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9748"/>
        <c:axId val="21296830"/>
      </c:scatterChart>
      <c:valAx>
        <c:axId val="28797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30"/>
        <c:crossesAt val="0"/>
        <c:crossBetween val="midCat"/>
      </c:valAx>
      <c:valAx>
        <c:axId val="2129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5234"/>
        <c:axId val="62670843"/>
      </c:scatterChart>
      <c:valAx>
        <c:axId val="210252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843"/>
        <c:crossesAt val="0"/>
        <c:crossBetween val="midCat"/>
      </c:valAx>
      <c:valAx>
        <c:axId val="62670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5803"/>
        <c:axId val="71179620"/>
      </c:scatterChart>
      <c:valAx>
        <c:axId val="241458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20"/>
        <c:crossesAt val="0"/>
        <c:crossBetween val="midCat"/>
      </c:valAx>
      <c:valAx>
        <c:axId val="7117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34875"/>
        <c:axId val="79822661"/>
      </c:scatterChart>
      <c:valAx>
        <c:axId val="215348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61"/>
        <c:crossesAt val="0"/>
        <c:crossBetween val="midCat"/>
      </c:valAx>
      <c:valAx>
        <c:axId val="7982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1071"/>
        <c:axId val="65450428"/>
      </c:scatterChart>
      <c:valAx>
        <c:axId val="75111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428"/>
        <c:crossesAt val="0"/>
        <c:crossBetween val="midCat"/>
      </c:valAx>
      <c:valAx>
        <c:axId val="6545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4417"/>
        <c:axId val="90520243"/>
      </c:scatterChart>
      <c:valAx>
        <c:axId val="622244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243"/>
        <c:crossesAt val="0"/>
        <c:crossBetween val="midCat"/>
      </c:valAx>
      <c:valAx>
        <c:axId val="9052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6391"/>
        <c:axId val="60835104"/>
      </c:scatterChart>
      <c:valAx>
        <c:axId val="27486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104"/>
        <c:crossesAt val="0"/>
        <c:crossBetween val="midCat"/>
      </c:valAx>
      <c:valAx>
        <c:axId val="6083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1752"/>
        <c:axId val="97449737"/>
      </c:scatterChart>
      <c:valAx>
        <c:axId val="40801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37"/>
        <c:crossesAt val="0"/>
        <c:crossBetween val="midCat"/>
      </c:valAx>
      <c:valAx>
        <c:axId val="9744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57071"/>
        <c:axId val="91123566"/>
      </c:scatterChart>
      <c:valAx>
        <c:axId val="49657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566"/>
        <c:crossesAt val="0"/>
        <c:crossBetween val="midCat"/>
      </c:valAx>
      <c:valAx>
        <c:axId val="9112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37619"/>
        <c:axId val="39606819"/>
      </c:scatterChart>
      <c:valAx>
        <c:axId val="714376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819"/>
        <c:crossesAt val="0"/>
        <c:crossBetween val="midCat"/>
      </c:valAx>
      <c:valAx>
        <c:axId val="3960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72754"/>
        <c:axId val="10896253"/>
      </c:scatterChart>
      <c:valAx>
        <c:axId val="349727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53"/>
        <c:crossesAt val="0"/>
        <c:crossBetween val="midCat"/>
      </c:valAx>
      <c:valAx>
        <c:axId val="10896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812929"/>
        <c:axId val="26575666"/>
      </c:scatterChart>
      <c:valAx>
        <c:axId val="388129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666"/>
        <c:crossesAt val="0"/>
        <c:crossBetween val="midCat"/>
      </c:valAx>
      <c:valAx>
        <c:axId val="2657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