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79612"/>
        <c:axId val="97085914"/>
      </c:lineChart>
      <c:catAx>
        <c:axId val="21679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914"/>
        <c:crossesAt val="0"/>
        <c:auto val="1"/>
        <c:lblAlgn val="ctr"/>
        <c:lblOffset val="100"/>
        <c:noMultiLvlLbl val="0"/>
      </c:catAx>
      <c:valAx>
        <c:axId val="9708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6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3189"/>
        <c:axId val="43362593"/>
      </c:lineChart>
      <c:catAx>
        <c:axId val="1333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593"/>
        <c:crossesAt val="0"/>
        <c:auto val="1"/>
        <c:lblAlgn val="ctr"/>
        <c:lblOffset val="100"/>
        <c:noMultiLvlLbl val="0"/>
      </c:catAx>
      <c:valAx>
        <c:axId val="4336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134942"/>
        <c:axId val="89338532"/>
      </c:lineChart>
      <c:catAx>
        <c:axId val="21134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532"/>
        <c:crossesAt val="0"/>
        <c:auto val="1"/>
        <c:lblAlgn val="ctr"/>
        <c:lblOffset val="100"/>
        <c:noMultiLvlLbl val="0"/>
      </c:catAx>
      <c:valAx>
        <c:axId val="893385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9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921499"/>
        <c:axId val="39020906"/>
      </c:scatterChart>
      <c:valAx>
        <c:axId val="34921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906"/>
        <c:crossesAt val="0"/>
        <c:crossBetween val="midCat"/>
      </c:valAx>
      <c:valAx>
        <c:axId val="390209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4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33330"/>
        <c:axId val="94466186"/>
      </c:scatterChart>
      <c:valAx>
        <c:axId val="5133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186"/>
        <c:crossesAt val="0"/>
        <c:crossBetween val="midCat"/>
      </c:valAx>
      <c:valAx>
        <c:axId val="9446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