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89081"/>
        <c:axId val="84819015"/>
      </c:lineChart>
      <c:catAx>
        <c:axId val="76389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015"/>
        <c:crossesAt val="0"/>
        <c:auto val="1"/>
        <c:lblAlgn val="ctr"/>
        <c:lblOffset val="100"/>
        <c:noMultiLvlLbl val="0"/>
      </c:catAx>
      <c:valAx>
        <c:axId val="848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60287"/>
        <c:axId val="25779698"/>
      </c:lineChart>
      <c:catAx>
        <c:axId val="80860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698"/>
        <c:crossesAt val="0"/>
        <c:auto val="1"/>
        <c:lblAlgn val="ctr"/>
        <c:lblOffset val="100"/>
        <c:noMultiLvlLbl val="0"/>
      </c:catAx>
      <c:valAx>
        <c:axId val="2577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2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660590"/>
        <c:axId val="95291289"/>
      </c:lineChart>
      <c:catAx>
        <c:axId val="93660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289"/>
        <c:crossesAt val="0"/>
        <c:auto val="1"/>
        <c:lblAlgn val="ctr"/>
        <c:lblOffset val="100"/>
        <c:noMultiLvlLbl val="0"/>
      </c:catAx>
      <c:valAx>
        <c:axId val="952912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008214"/>
        <c:axId val="41583992"/>
      </c:scatterChart>
      <c:valAx>
        <c:axId val="97008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992"/>
        <c:crossesAt val="0"/>
        <c:crossBetween val="midCat"/>
      </c:valAx>
      <c:valAx>
        <c:axId val="415839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2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205988"/>
        <c:axId val="49079563"/>
      </c:scatterChart>
      <c:valAx>
        <c:axId val="87205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563"/>
        <c:crossesAt val="0"/>
        <c:crossBetween val="midCat"/>
      </c:valAx>
      <c:valAx>
        <c:axId val="4907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9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