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295493"/>
        <c:axId val="55665621"/>
      </c:scatterChart>
      <c:valAx>
        <c:axId val="472954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621"/>
        <c:crossesAt val="0"/>
        <c:crossBetween val="midCat"/>
      </c:valAx>
      <c:valAx>
        <c:axId val="55665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73995"/>
        <c:axId val="17733141"/>
      </c:scatterChart>
      <c:valAx>
        <c:axId val="677739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141"/>
        <c:crossesAt val="0"/>
        <c:crossBetween val="midCat"/>
      </c:valAx>
      <c:valAx>
        <c:axId val="17733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3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10937"/>
        <c:axId val="53322295"/>
      </c:scatterChart>
      <c:valAx>
        <c:axId val="830109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295"/>
        <c:crossesAt val="0"/>
        <c:crossBetween val="midCat"/>
      </c:valAx>
      <c:valAx>
        <c:axId val="53322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72938"/>
        <c:axId val="98446263"/>
      </c:scatterChart>
      <c:valAx>
        <c:axId val="145729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263"/>
        <c:crossesAt val="0"/>
        <c:crossBetween val="midCat"/>
      </c:valAx>
      <c:valAx>
        <c:axId val="98446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85635"/>
        <c:axId val="59190257"/>
      </c:scatterChart>
      <c:valAx>
        <c:axId val="27285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0257"/>
        <c:crossesAt val="0"/>
        <c:crossBetween val="midCat"/>
      </c:valAx>
      <c:valAx>
        <c:axId val="59190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5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32903"/>
        <c:axId val="89418082"/>
      </c:scatterChart>
      <c:valAx>
        <c:axId val="876329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082"/>
        <c:crossesAt val="0"/>
        <c:crossBetween val="midCat"/>
      </c:valAx>
      <c:valAx>
        <c:axId val="89418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63058"/>
        <c:axId val="16980816"/>
      </c:scatterChart>
      <c:valAx>
        <c:axId val="1426305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816"/>
        <c:crossesAt val="0"/>
        <c:crossBetween val="midCat"/>
      </c:valAx>
      <c:valAx>
        <c:axId val="1698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3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29094"/>
        <c:axId val="86017626"/>
      </c:scatterChart>
      <c:valAx>
        <c:axId val="676290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626"/>
        <c:crossesAt val="0"/>
        <c:crossBetween val="midCat"/>
      </c:valAx>
      <c:valAx>
        <c:axId val="8601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90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53391"/>
        <c:axId val="48366983"/>
      </c:scatterChart>
      <c:valAx>
        <c:axId val="4655339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983"/>
        <c:crossesAt val="0"/>
        <c:crossBetween val="midCat"/>
      </c:valAx>
      <c:valAx>
        <c:axId val="48366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22707"/>
        <c:axId val="14687162"/>
      </c:scatterChart>
      <c:valAx>
        <c:axId val="340227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7162"/>
        <c:crossesAt val="0"/>
        <c:crossBetween val="midCat"/>
      </c:valAx>
      <c:valAx>
        <c:axId val="14687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55092"/>
        <c:axId val="93301151"/>
      </c:scatterChart>
      <c:valAx>
        <c:axId val="68755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51"/>
        <c:crossesAt val="0"/>
        <c:crossBetween val="midCat"/>
      </c:valAx>
      <c:valAx>
        <c:axId val="93301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5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94875"/>
        <c:axId val="4842312"/>
      </c:scatterChart>
      <c:valAx>
        <c:axId val="55948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312"/>
        <c:crossesAt val="0"/>
        <c:crossBetween val="midCat"/>
      </c:valAx>
      <c:valAx>
        <c:axId val="4842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