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474299"/>
        <c:axId val="16716824"/>
      </c:scatterChart>
      <c:valAx>
        <c:axId val="964742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824"/>
        <c:crossesAt val="0"/>
        <c:crossBetween val="midCat"/>
      </c:valAx>
      <c:valAx>
        <c:axId val="16716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4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95038"/>
        <c:axId val="77341376"/>
      </c:scatterChart>
      <c:valAx>
        <c:axId val="792950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376"/>
        <c:crossesAt val="0"/>
        <c:crossBetween val="midCat"/>
      </c:valAx>
      <c:valAx>
        <c:axId val="77341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5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68499"/>
        <c:axId val="95140538"/>
      </c:scatterChart>
      <c:valAx>
        <c:axId val="791684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538"/>
        <c:crossesAt val="0"/>
        <c:crossBetween val="midCat"/>
      </c:valAx>
      <c:valAx>
        <c:axId val="95140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4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39991"/>
        <c:axId val="9745710"/>
      </c:scatterChart>
      <c:valAx>
        <c:axId val="589399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10"/>
        <c:crossesAt val="0"/>
        <c:crossBetween val="midCat"/>
      </c:valAx>
      <c:valAx>
        <c:axId val="9745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0193"/>
        <c:axId val="69988531"/>
      </c:scatterChart>
      <c:valAx>
        <c:axId val="75701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531"/>
        <c:crossesAt val="0"/>
        <c:crossBetween val="midCat"/>
      </c:valAx>
      <c:valAx>
        <c:axId val="69988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20997"/>
        <c:axId val="65058201"/>
      </c:scatterChart>
      <c:valAx>
        <c:axId val="466209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201"/>
        <c:crossesAt val="0"/>
        <c:crossBetween val="midCat"/>
      </c:valAx>
      <c:valAx>
        <c:axId val="65058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0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28621"/>
        <c:axId val="98698709"/>
      </c:scatterChart>
      <c:valAx>
        <c:axId val="891286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709"/>
        <c:crossesAt val="0"/>
        <c:crossBetween val="midCat"/>
      </c:valAx>
      <c:valAx>
        <c:axId val="98698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45762"/>
        <c:axId val="20276699"/>
      </c:scatterChart>
      <c:valAx>
        <c:axId val="538457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699"/>
        <c:crossesAt val="0"/>
        <c:crossBetween val="midCat"/>
      </c:valAx>
      <c:valAx>
        <c:axId val="20276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341196"/>
        <c:axId val="63679967"/>
      </c:scatterChart>
      <c:valAx>
        <c:axId val="3134119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967"/>
        <c:crossesAt val="0"/>
        <c:crossBetween val="midCat"/>
      </c:valAx>
      <c:valAx>
        <c:axId val="63679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59358"/>
        <c:axId val="977030"/>
      </c:scatterChart>
      <c:valAx>
        <c:axId val="528593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0"/>
        <c:crossesAt val="0"/>
        <c:crossBetween val="midCat"/>
      </c:valAx>
      <c:valAx>
        <c:axId val="977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9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11672"/>
        <c:axId val="66179866"/>
      </c:scatterChart>
      <c:valAx>
        <c:axId val="26116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866"/>
        <c:crossesAt val="0"/>
        <c:crossBetween val="midCat"/>
      </c:valAx>
      <c:valAx>
        <c:axId val="66179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481975"/>
        <c:axId val="1126424"/>
      </c:scatterChart>
      <c:valAx>
        <c:axId val="154819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24"/>
        <c:crossesAt val="0"/>
        <c:crossBetween val="midCat"/>
      </c:valAx>
      <c:valAx>
        <c:axId val="1126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