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940638"/>
        <c:axId val="65250079"/>
      </c:scatterChart>
      <c:valAx>
        <c:axId val="729406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079"/>
        <c:crossesAt val="0"/>
        <c:crossBetween val="midCat"/>
      </c:valAx>
      <c:valAx>
        <c:axId val="65250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9541"/>
        <c:axId val="17214866"/>
      </c:scatterChart>
      <c:valAx>
        <c:axId val="10595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866"/>
        <c:crossesAt val="0"/>
        <c:crossBetween val="midCat"/>
      </c:valAx>
      <c:valAx>
        <c:axId val="17214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75873"/>
        <c:axId val="90747337"/>
      </c:scatterChart>
      <c:valAx>
        <c:axId val="729758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337"/>
        <c:crossesAt val="0"/>
        <c:crossBetween val="midCat"/>
      </c:valAx>
      <c:valAx>
        <c:axId val="90747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58494"/>
        <c:axId val="90683791"/>
      </c:scatterChart>
      <c:valAx>
        <c:axId val="264584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791"/>
        <c:crossesAt val="0"/>
        <c:crossBetween val="midCat"/>
      </c:valAx>
      <c:valAx>
        <c:axId val="90683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27708"/>
        <c:axId val="37240294"/>
      </c:scatterChart>
      <c:valAx>
        <c:axId val="429277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294"/>
        <c:crossesAt val="0"/>
        <c:crossBetween val="midCat"/>
      </c:valAx>
      <c:valAx>
        <c:axId val="37240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94489"/>
        <c:axId val="35885602"/>
      </c:scatterChart>
      <c:valAx>
        <c:axId val="164944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602"/>
        <c:crossesAt val="0"/>
        <c:crossBetween val="midCat"/>
      </c:valAx>
      <c:valAx>
        <c:axId val="35885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51470"/>
        <c:axId val="87206255"/>
      </c:scatterChart>
      <c:valAx>
        <c:axId val="202514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255"/>
        <c:crossesAt val="0"/>
        <c:crossBetween val="midCat"/>
      </c:valAx>
      <c:valAx>
        <c:axId val="87206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22642"/>
        <c:axId val="24084812"/>
      </c:scatterChart>
      <c:valAx>
        <c:axId val="739226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812"/>
        <c:crossesAt val="0"/>
        <c:crossBetween val="midCat"/>
      </c:valAx>
      <c:valAx>
        <c:axId val="24084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84853"/>
        <c:axId val="29778351"/>
      </c:scatterChart>
      <c:valAx>
        <c:axId val="598848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351"/>
        <c:crossesAt val="0"/>
        <c:crossBetween val="midCat"/>
      </c:valAx>
      <c:valAx>
        <c:axId val="29778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09077"/>
        <c:axId val="46636809"/>
      </c:scatterChart>
      <c:valAx>
        <c:axId val="188090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809"/>
        <c:crossesAt val="0"/>
        <c:crossBetween val="midCat"/>
      </c:valAx>
      <c:valAx>
        <c:axId val="46636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66976"/>
        <c:axId val="18425923"/>
      </c:scatterChart>
      <c:valAx>
        <c:axId val="707669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923"/>
        <c:crossesAt val="0"/>
        <c:crossBetween val="midCat"/>
      </c:valAx>
      <c:valAx>
        <c:axId val="18425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166784"/>
        <c:axId val="16023541"/>
      </c:scatterChart>
      <c:valAx>
        <c:axId val="601667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541"/>
        <c:crossesAt val="0"/>
        <c:crossBetween val="midCat"/>
      </c:valAx>
      <c:valAx>
        <c:axId val="16023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