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00873"/>
        <c:axId val="76569213"/>
      </c:scatterChart>
      <c:valAx>
        <c:axId val="75700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13"/>
        <c:crossesAt val="0"/>
        <c:crossBetween val="midCat"/>
      </c:valAx>
      <c:valAx>
        <c:axId val="7656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8807"/>
        <c:axId val="31286331"/>
      </c:scatterChart>
      <c:valAx>
        <c:axId val="74778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31"/>
        <c:crossesAt val="0"/>
        <c:crossBetween val="midCat"/>
      </c:valAx>
      <c:valAx>
        <c:axId val="3128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8051"/>
        <c:axId val="17820268"/>
      </c:scatterChart>
      <c:valAx>
        <c:axId val="84088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268"/>
        <c:crossesAt val="0"/>
        <c:crossBetween val="midCat"/>
      </c:valAx>
      <c:valAx>
        <c:axId val="1782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734"/>
        <c:axId val="69611964"/>
      </c:scatterChart>
      <c:valAx>
        <c:axId val="49757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964"/>
        <c:crossesAt val="0"/>
        <c:crossBetween val="midCat"/>
      </c:valAx>
      <c:valAx>
        <c:axId val="6961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5615"/>
        <c:axId val="81870776"/>
      </c:scatterChart>
      <c:valAx>
        <c:axId val="147756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76"/>
        <c:crossesAt val="0"/>
        <c:crossBetween val="midCat"/>
      </c:valAx>
      <c:valAx>
        <c:axId val="8187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1688"/>
        <c:axId val="5221740"/>
      </c:scatterChart>
      <c:valAx>
        <c:axId val="37061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0"/>
        <c:crossesAt val="0"/>
        <c:crossBetween val="midCat"/>
      </c:valAx>
      <c:valAx>
        <c:axId val="522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2022"/>
        <c:axId val="24983526"/>
      </c:scatterChart>
      <c:valAx>
        <c:axId val="37332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26"/>
        <c:crossesAt val="0"/>
        <c:crossBetween val="midCat"/>
      </c:valAx>
      <c:valAx>
        <c:axId val="249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3381"/>
        <c:axId val="91058372"/>
      </c:scatterChart>
      <c:valAx>
        <c:axId val="75923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72"/>
        <c:crossesAt val="0"/>
        <c:crossBetween val="midCat"/>
      </c:valAx>
      <c:valAx>
        <c:axId val="9105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8447"/>
        <c:axId val="42302663"/>
      </c:scatterChart>
      <c:valAx>
        <c:axId val="14938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663"/>
        <c:crossesAt val="0"/>
        <c:crossBetween val="midCat"/>
      </c:valAx>
      <c:valAx>
        <c:axId val="4230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3602"/>
        <c:axId val="97657368"/>
      </c:scatterChart>
      <c:valAx>
        <c:axId val="85263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68"/>
        <c:crossesAt val="0"/>
        <c:crossBetween val="midCat"/>
      </c:valAx>
      <c:valAx>
        <c:axId val="9765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4069"/>
        <c:axId val="35042281"/>
      </c:scatterChart>
      <c:valAx>
        <c:axId val="53844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281"/>
        <c:crossesAt val="0"/>
        <c:crossBetween val="midCat"/>
      </c:valAx>
      <c:valAx>
        <c:axId val="3504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459512"/>
        <c:axId val="57314976"/>
      </c:scatterChart>
      <c:valAx>
        <c:axId val="62459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76"/>
        <c:crossesAt val="0"/>
        <c:crossBetween val="midCat"/>
      </c:valAx>
      <c:valAx>
        <c:axId val="5731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