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026421"/>
        <c:axId val="76768877"/>
      </c:scatterChart>
      <c:valAx>
        <c:axId val="99026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68877"/>
        <c:crossesAt val="0"/>
        <c:crossBetween val="midCat"/>
      </c:valAx>
      <c:valAx>
        <c:axId val="76768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26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