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82795"/>
        <c:axId val="18131923"/>
      </c:scatterChart>
      <c:valAx>
        <c:axId val="22682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1923"/>
        <c:crossesAt val="0"/>
        <c:crossBetween val="midCat"/>
      </c:valAx>
      <c:valAx>
        <c:axId val="18131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82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