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833554"/>
        <c:axId val="51131356"/>
      </c:scatterChart>
      <c:valAx>
        <c:axId val="348335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1356"/>
        <c:crossesAt val="0"/>
        <c:crossBetween val="midCat"/>
      </c:valAx>
      <c:valAx>
        <c:axId val="511313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35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392430"/>
        <c:axId val="591195"/>
      </c:scatterChart>
      <c:valAx>
        <c:axId val="583924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95"/>
        <c:crossesAt val="0"/>
        <c:crossBetween val="midCat"/>
      </c:valAx>
      <c:valAx>
        <c:axId val="5911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24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