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8472"/>
        <c:axId val="9908960"/>
      </c:scatterChart>
      <c:valAx>
        <c:axId val="8468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0"/>
        <c:crossBetween val="midCat"/>
      </c:valAx>
      <c:valAx>
        <c:axId val="9908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78039"/>
        <c:axId val="68985922"/>
      </c:scatterChart>
      <c:valAx>
        <c:axId val="102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22"/>
        <c:crossesAt val="0"/>
        <c:crossBetween val="midCat"/>
      </c:valAx>
      <c:valAx>
        <c:axId val="689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