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57449"/>
        <c:axId val="91750685"/>
      </c:scatterChart>
      <c:valAx>
        <c:axId val="38057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85"/>
        <c:crossBetween val="midCat"/>
      </c:valAx>
      <c:valAx>
        <c:axId val="91750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60130"/>
        <c:axId val="5080198"/>
      </c:scatterChart>
      <c:valAx>
        <c:axId val="1046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98"/>
        <c:crossesAt val="0"/>
        <c:crossBetween val="midCat"/>
      </c:valAx>
      <c:valAx>
        <c:axId val="50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