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74284"/>
        <c:axId val="89335405"/>
      </c:scatterChart>
      <c:valAx>
        <c:axId val="669742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405"/>
        <c:crossBetween val="midCat"/>
      </c:valAx>
      <c:valAx>
        <c:axId val="89335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2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53304"/>
        <c:axId val="24427301"/>
      </c:scatterChart>
      <c:valAx>
        <c:axId val="7795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301"/>
        <c:crossesAt val="0"/>
        <c:crossBetween val="midCat"/>
      </c:valAx>
      <c:valAx>
        <c:axId val="2442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