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71714"/>
        <c:axId val="42855796"/>
      </c:scatterChart>
      <c:valAx>
        <c:axId val="59571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96"/>
        <c:crossBetween val="midCat"/>
      </c:valAx>
      <c:valAx>
        <c:axId val="42855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1022"/>
        <c:axId val="63980288"/>
      </c:scatterChart>
      <c:valAx>
        <c:axId val="794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288"/>
        <c:crossesAt val="0"/>
        <c:crossBetween val="midCat"/>
      </c:valAx>
      <c:valAx>
        <c:axId val="639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