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953911"/>
        <c:axId val="67024862"/>
      </c:scatterChart>
      <c:valAx>
        <c:axId val="7895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862"/>
        <c:crossesAt val="0"/>
        <c:crossBetween val="midCat"/>
      </c:valAx>
      <c:valAx>
        <c:axId val="670248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069966"/>
        <c:axId val="60168893"/>
      </c:scatterChart>
      <c:valAx>
        <c:axId val="9006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893"/>
        <c:crossesAt val="0"/>
        <c:crossBetween val="midCat"/>
      </c:valAx>
      <c:valAx>
        <c:axId val="601688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724156"/>
        <c:axId val="14334255"/>
      </c:scatterChart>
      <c:valAx>
        <c:axId val="207241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255"/>
        <c:crossesAt val="0"/>
        <c:crossBetween val="midCat"/>
        <c:majorUnit val="10"/>
      </c:valAx>
      <c:valAx>
        <c:axId val="14334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37841"/>
        <c:axId val="10652111"/>
      </c:scatterChart>
      <c:valAx>
        <c:axId val="742378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111"/>
        <c:crossesAt val="0"/>
        <c:crossBetween val="midCat"/>
      </c:valAx>
      <c:valAx>
        <c:axId val="106521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19285"/>
        <c:axId val="12876973"/>
      </c:scatterChart>
      <c:valAx>
        <c:axId val="528192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973"/>
        <c:crossesAt val="0"/>
        <c:crossBetween val="midCat"/>
      </c:valAx>
      <c:valAx>
        <c:axId val="128769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