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617314"/>
        <c:axId val="70068653"/>
      </c:barChart>
      <c:catAx>
        <c:axId val="74617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68653"/>
        <c:auto val="1"/>
        <c:lblAlgn val="ctr"/>
        <c:lblOffset val="100"/>
        <c:noMultiLvlLbl val="0"/>
      </c:catAx>
      <c:valAx>
        <c:axId val="70068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173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88989"/>
        <c:axId val="26251943"/>
      </c:scatterChart>
      <c:valAx>
        <c:axId val="9168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943"/>
        <c:crossesAt val="0"/>
        <c:crossBetween val="midCat"/>
      </c:valAx>
      <c:valAx>
        <c:axId val="2625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