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344985"/>
        <c:axId val="81437205"/>
      </c:scatterChart>
      <c:valAx>
        <c:axId val="56344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7205"/>
        <c:crossesAt val="0"/>
        <c:crossBetween val="midCat"/>
      </c:valAx>
      <c:valAx>
        <c:axId val="81437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4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867658"/>
        <c:axId val="82257955"/>
      </c:scatterChart>
      <c:valAx>
        <c:axId val="59867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7955"/>
        <c:crossesAt val="0"/>
        <c:crossBetween val="midCat"/>
      </c:valAx>
      <c:valAx>
        <c:axId val="82257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7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783254"/>
        <c:axId val="358052"/>
      </c:scatterChart>
      <c:valAx>
        <c:axId val="60783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52"/>
        <c:crossesAt val="0"/>
        <c:crossBetween val="midCat"/>
      </c:valAx>
      <c:valAx>
        <c:axId val="358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3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198654"/>
        <c:axId val="73194251"/>
      </c:scatterChart>
      <c:valAx>
        <c:axId val="93198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4251"/>
        <c:crossesAt val="0"/>
        <c:crossBetween val="midCat"/>
      </c:valAx>
      <c:valAx>
        <c:axId val="73194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8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