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27573"/>
        <c:axId val="30859216"/>
      </c:barChart>
      <c:catAx>
        <c:axId val="2962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216"/>
        <c:auto val="1"/>
        <c:lblAlgn val="ctr"/>
        <c:lblOffset val="100"/>
        <c:noMultiLvlLbl val="0"/>
      </c:catAx>
      <c:valAx>
        <c:axId val="3085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32931"/>
        <c:axId val="65145956"/>
      </c:barChart>
      <c:catAx>
        <c:axId val="1233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956"/>
        <c:auto val="1"/>
        <c:lblAlgn val="ctr"/>
        <c:lblOffset val="100"/>
        <c:noMultiLvlLbl val="0"/>
      </c:catAx>
      <c:valAx>
        <c:axId val="651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91414"/>
        <c:axId val="47694415"/>
      </c:barChart>
      <c:catAx>
        <c:axId val="8469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415"/>
        <c:auto val="1"/>
        <c:lblAlgn val="ctr"/>
        <c:lblOffset val="100"/>
        <c:noMultiLvlLbl val="0"/>
      </c:catAx>
      <c:valAx>
        <c:axId val="4769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04887"/>
        <c:axId val="25124217"/>
      </c:barChart>
      <c:catAx>
        <c:axId val="1520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217"/>
        <c:auto val="1"/>
        <c:lblAlgn val="ctr"/>
        <c:lblOffset val="100"/>
        <c:noMultiLvlLbl val="0"/>
      </c:catAx>
      <c:valAx>
        <c:axId val="251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95605"/>
        <c:axId val="36313503"/>
      </c:barChart>
      <c:catAx>
        <c:axId val="8769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503"/>
        <c:auto val="1"/>
        <c:lblAlgn val="ctr"/>
        <c:lblOffset val="100"/>
        <c:noMultiLvlLbl val="0"/>
      </c:catAx>
      <c:valAx>
        <c:axId val="3631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62838"/>
        <c:axId val="15620976"/>
      </c:barChart>
      <c:catAx>
        <c:axId val="7236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976"/>
        <c:auto val="1"/>
        <c:lblAlgn val="ctr"/>
        <c:lblOffset val="100"/>
        <c:noMultiLvlLbl val="0"/>
      </c:catAx>
      <c:valAx>
        <c:axId val="1562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5116"/>
        <c:axId val="88874470"/>
      </c:barChart>
      <c:catAx>
        <c:axId val="129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470"/>
        <c:auto val="1"/>
        <c:lblAlgn val="ctr"/>
        <c:lblOffset val="100"/>
        <c:noMultiLvlLbl val="0"/>
      </c:catAx>
      <c:valAx>
        <c:axId val="888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3219"/>
        <c:axId val="84437592"/>
      </c:barChart>
      <c:catAx>
        <c:axId val="899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592"/>
        <c:auto val="1"/>
        <c:lblAlgn val="ctr"/>
        <c:lblOffset val="100"/>
        <c:noMultiLvlLbl val="0"/>
      </c:catAx>
      <c:valAx>
        <c:axId val="8443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52633"/>
        <c:axId val="94249637"/>
      </c:barChart>
      <c:catAx>
        <c:axId val="2495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637"/>
        <c:auto val="1"/>
        <c:lblAlgn val="ctr"/>
        <c:lblOffset val="100"/>
        <c:noMultiLvlLbl val="0"/>
      </c:catAx>
      <c:valAx>
        <c:axId val="9424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07331"/>
        <c:axId val="96521533"/>
      </c:barChart>
      <c:catAx>
        <c:axId val="9830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533"/>
        <c:auto val="1"/>
        <c:lblAlgn val="ctr"/>
        <c:lblOffset val="100"/>
        <c:noMultiLvlLbl val="0"/>
      </c:catAx>
      <c:valAx>
        <c:axId val="965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68554"/>
        <c:axId val="5370740"/>
      </c:barChart>
      <c:catAx>
        <c:axId val="9396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40"/>
        <c:auto val="1"/>
        <c:lblAlgn val="ctr"/>
        <c:lblOffset val="100"/>
        <c:noMultiLvlLbl val="0"/>
      </c:catAx>
      <c:valAx>
        <c:axId val="537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34333"/>
        <c:axId val="12427052"/>
      </c:barChart>
      <c:catAx>
        <c:axId val="747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052"/>
        <c:auto val="1"/>
        <c:lblAlgn val="ctr"/>
        <c:lblOffset val="100"/>
        <c:noMultiLvlLbl val="0"/>
      </c:catAx>
      <c:valAx>
        <c:axId val="124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22386"/>
        <c:axId val="24408019"/>
      </c:barChart>
      <c:catAx>
        <c:axId val="918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019"/>
        <c:auto val="1"/>
        <c:lblAlgn val="ctr"/>
        <c:lblOffset val="100"/>
        <c:noMultiLvlLbl val="0"/>
      </c:catAx>
      <c:valAx>
        <c:axId val="2440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54606"/>
        <c:axId val="68985971"/>
      </c:barChart>
      <c:catAx>
        <c:axId val="7585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971"/>
        <c:auto val="1"/>
        <c:lblAlgn val="ctr"/>
        <c:lblOffset val="100"/>
        <c:noMultiLvlLbl val="0"/>
      </c:catAx>
      <c:valAx>
        <c:axId val="689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52928"/>
        <c:axId val="46857413"/>
      </c:barChart>
      <c:catAx>
        <c:axId val="4355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7413"/>
        <c:auto val="1"/>
        <c:lblAlgn val="ctr"/>
        <c:lblOffset val="100"/>
        <c:noMultiLvlLbl val="0"/>
      </c:catAx>
      <c:valAx>
        <c:axId val="4685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85908"/>
        <c:axId val="25920552"/>
      </c:barChart>
      <c:catAx>
        <c:axId val="251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552"/>
        <c:auto val="1"/>
        <c:lblAlgn val="ctr"/>
        <c:lblOffset val="100"/>
        <c:noMultiLvlLbl val="0"/>
      </c:catAx>
      <c:valAx>
        <c:axId val="2592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98069"/>
        <c:axId val="93809274"/>
      </c:barChart>
      <c:catAx>
        <c:axId val="7829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274"/>
        <c:auto val="1"/>
        <c:lblAlgn val="ctr"/>
        <c:lblOffset val="100"/>
        <c:noMultiLvlLbl val="0"/>
      </c:catAx>
      <c:valAx>
        <c:axId val="9380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19509"/>
        <c:axId val="14010035"/>
      </c:barChart>
      <c:catAx>
        <c:axId val="7961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035"/>
        <c:auto val="1"/>
        <c:lblAlgn val="ctr"/>
        <c:lblOffset val="100"/>
        <c:noMultiLvlLbl val="0"/>
      </c:catAx>
      <c:valAx>
        <c:axId val="140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