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7743"/>
        <c:axId val="52063470"/>
      </c:scatterChart>
      <c:valAx>
        <c:axId val="1977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470"/>
        <c:crossesAt val="0"/>
        <c:crossBetween val="midCat"/>
      </c:valAx>
      <c:valAx>
        <c:axId val="52063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97938"/>
        <c:axId val="3550033"/>
      </c:scatterChart>
      <c:valAx>
        <c:axId val="71397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33"/>
        <c:crossesAt val="0"/>
        <c:crossBetween val="midCat"/>
      </c:valAx>
      <c:valAx>
        <c:axId val="3550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04432"/>
        <c:axId val="88305482"/>
      </c:scatterChart>
      <c:valAx>
        <c:axId val="4490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482"/>
        <c:crossesAt val="0"/>
        <c:crossBetween val="midCat"/>
      </c:valAx>
      <c:valAx>
        <c:axId val="88305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74227"/>
        <c:axId val="28241139"/>
      </c:scatterChart>
      <c:valAx>
        <c:axId val="4637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139"/>
        <c:crossesAt val="0"/>
        <c:crossBetween val="midCat"/>
      </c:valAx>
      <c:valAx>
        <c:axId val="2824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