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61966"/>
        <c:axId val="73957712"/>
      </c:barChart>
      <c:catAx>
        <c:axId val="469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712"/>
        <c:auto val="1"/>
        <c:lblAlgn val="ctr"/>
        <c:lblOffset val="100"/>
        <c:noMultiLvlLbl val="0"/>
      </c:catAx>
      <c:valAx>
        <c:axId val="739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19057"/>
        <c:axId val="16910326"/>
      </c:barChart>
      <c:catAx>
        <c:axId val="964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326"/>
        <c:auto val="1"/>
        <c:lblAlgn val="ctr"/>
        <c:lblOffset val="100"/>
        <c:noMultiLvlLbl val="0"/>
      </c:catAx>
      <c:valAx>
        <c:axId val="169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575"/>
        <c:axId val="13015171"/>
      </c:barChart>
      <c:catAx>
        <c:axId val="818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171"/>
        <c:auto val="1"/>
        <c:lblAlgn val="ctr"/>
        <c:lblOffset val="100"/>
        <c:noMultiLvlLbl val="0"/>
      </c:catAx>
      <c:valAx>
        <c:axId val="130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56308"/>
        <c:axId val="4313016"/>
      </c:barChart>
      <c:catAx>
        <c:axId val="705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16"/>
        <c:auto val="1"/>
        <c:lblAlgn val="ctr"/>
        <c:lblOffset val="100"/>
        <c:noMultiLvlLbl val="0"/>
      </c:catAx>
      <c:valAx>
        <c:axId val="43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18823"/>
        <c:axId val="12902647"/>
      </c:barChart>
      <c:catAx>
        <c:axId val="572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647"/>
        <c:auto val="1"/>
        <c:lblAlgn val="ctr"/>
        <c:lblOffset val="100"/>
        <c:noMultiLvlLbl val="0"/>
      </c:catAx>
      <c:valAx>
        <c:axId val="129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80036"/>
        <c:axId val="29686691"/>
      </c:barChart>
      <c:catAx>
        <c:axId val="342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691"/>
        <c:auto val="1"/>
        <c:lblAlgn val="ctr"/>
        <c:lblOffset val="100"/>
        <c:noMultiLvlLbl val="0"/>
      </c:catAx>
      <c:valAx>
        <c:axId val="296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3622"/>
        <c:axId val="32164943"/>
      </c:barChart>
      <c:catAx>
        <c:axId val="968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943"/>
        <c:auto val="1"/>
        <c:lblAlgn val="ctr"/>
        <c:lblOffset val="100"/>
        <c:noMultiLvlLbl val="0"/>
      </c:catAx>
      <c:valAx>
        <c:axId val="321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51196"/>
        <c:axId val="3212829"/>
      </c:barChart>
      <c:catAx>
        <c:axId val="394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29"/>
        <c:auto val="1"/>
        <c:lblAlgn val="ctr"/>
        <c:lblOffset val="100"/>
        <c:noMultiLvlLbl val="0"/>
      </c:catAx>
      <c:valAx>
        <c:axId val="32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58427"/>
        <c:axId val="84038808"/>
      </c:barChart>
      <c:catAx>
        <c:axId val="3615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808"/>
        <c:auto val="1"/>
        <c:lblAlgn val="ctr"/>
        <c:lblOffset val="100"/>
        <c:noMultiLvlLbl val="0"/>
      </c:catAx>
      <c:valAx>
        <c:axId val="840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42379"/>
        <c:axId val="98430263"/>
      </c:barChart>
      <c:catAx>
        <c:axId val="9694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263"/>
        <c:auto val="1"/>
        <c:lblAlgn val="ctr"/>
        <c:lblOffset val="100"/>
        <c:noMultiLvlLbl val="0"/>
      </c:catAx>
      <c:valAx>
        <c:axId val="984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97268"/>
        <c:axId val="95566775"/>
      </c:barChart>
      <c:catAx>
        <c:axId val="6289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775"/>
        <c:auto val="1"/>
        <c:lblAlgn val="ctr"/>
        <c:lblOffset val="100"/>
        <c:noMultiLvlLbl val="0"/>
      </c:catAx>
      <c:valAx>
        <c:axId val="955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0492"/>
        <c:axId val="54941629"/>
      </c:barChart>
      <c:catAx>
        <c:axId val="8286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629"/>
        <c:auto val="1"/>
        <c:lblAlgn val="ctr"/>
        <c:lblOffset val="100"/>
        <c:noMultiLvlLbl val="0"/>
      </c:catAx>
      <c:valAx>
        <c:axId val="549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65025"/>
        <c:axId val="6688049"/>
      </c:barChart>
      <c:catAx>
        <c:axId val="9976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49"/>
        <c:auto val="1"/>
        <c:lblAlgn val="ctr"/>
        <c:lblOffset val="100"/>
        <c:noMultiLvlLbl val="0"/>
      </c:catAx>
      <c:valAx>
        <c:axId val="66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53099"/>
        <c:axId val="53493909"/>
      </c:barChart>
      <c:catAx>
        <c:axId val="318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909"/>
        <c:auto val="1"/>
        <c:lblAlgn val="ctr"/>
        <c:lblOffset val="100"/>
        <c:noMultiLvlLbl val="0"/>
      </c:catAx>
      <c:valAx>
        <c:axId val="534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75283"/>
        <c:axId val="46676638"/>
      </c:barChart>
      <c:catAx>
        <c:axId val="3157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638"/>
        <c:auto val="1"/>
        <c:lblAlgn val="ctr"/>
        <c:lblOffset val="100"/>
        <c:noMultiLvlLbl val="0"/>
      </c:catAx>
      <c:valAx>
        <c:axId val="466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58169"/>
        <c:axId val="15036603"/>
      </c:barChart>
      <c:catAx>
        <c:axId val="1835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603"/>
        <c:auto val="1"/>
        <c:lblAlgn val="ctr"/>
        <c:lblOffset val="100"/>
        <c:noMultiLvlLbl val="0"/>
      </c:catAx>
      <c:valAx>
        <c:axId val="150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61471"/>
        <c:axId val="58301826"/>
      </c:barChart>
      <c:catAx>
        <c:axId val="182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826"/>
        <c:auto val="1"/>
        <c:lblAlgn val="ctr"/>
        <c:lblOffset val="100"/>
        <c:noMultiLvlLbl val="0"/>
      </c:catAx>
      <c:valAx>
        <c:axId val="583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65291"/>
        <c:axId val="67922591"/>
      </c:barChart>
      <c:catAx>
        <c:axId val="8106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591"/>
        <c:auto val="1"/>
        <c:lblAlgn val="ctr"/>
        <c:lblOffset val="100"/>
        <c:noMultiLvlLbl val="0"/>
      </c:catAx>
      <c:valAx>
        <c:axId val="679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