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033"/>
        <c:axId val="22900018"/>
      </c:scatterChart>
      <c:valAx>
        <c:axId val="592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18"/>
        <c:crossesAt val="0"/>
        <c:crossBetween val="midCat"/>
      </c:valAx>
      <c:valAx>
        <c:axId val="2290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41215"/>
        <c:axId val="16924339"/>
      </c:scatterChart>
      <c:valAx>
        <c:axId val="3944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39"/>
        <c:crossesAt val="0"/>
        <c:crossBetween val="midCat"/>
      </c:valAx>
      <c:valAx>
        <c:axId val="1692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56505"/>
        <c:axId val="85240739"/>
      </c:scatterChart>
      <c:valAx>
        <c:axId val="9595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39"/>
        <c:crossesAt val="0"/>
        <c:crossBetween val="midCat"/>
      </c:valAx>
      <c:valAx>
        <c:axId val="8524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4188"/>
        <c:axId val="28191374"/>
      </c:scatterChart>
      <c:valAx>
        <c:axId val="548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374"/>
        <c:crossesAt val="0"/>
        <c:crossBetween val="midCat"/>
      </c:valAx>
      <c:valAx>
        <c:axId val="2819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