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66251"/>
        <c:axId val="86855772"/>
      </c:barChart>
      <c:catAx>
        <c:axId val="2836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772"/>
        <c:auto val="1"/>
        <c:lblAlgn val="ctr"/>
        <c:lblOffset val="100"/>
        <c:noMultiLvlLbl val="0"/>
      </c:catAx>
      <c:valAx>
        <c:axId val="868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49522"/>
        <c:axId val="2392216"/>
      </c:barChart>
      <c:catAx>
        <c:axId val="1934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16"/>
        <c:auto val="1"/>
        <c:lblAlgn val="ctr"/>
        <c:lblOffset val="100"/>
        <c:noMultiLvlLbl val="0"/>
      </c:catAx>
      <c:valAx>
        <c:axId val="23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551"/>
        <c:axId val="46772480"/>
      </c:barChart>
      <c:catAx>
        <c:axId val="78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480"/>
        <c:auto val="1"/>
        <c:lblAlgn val="ctr"/>
        <c:lblOffset val="100"/>
        <c:noMultiLvlLbl val="0"/>
      </c:catAx>
      <c:valAx>
        <c:axId val="467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11296"/>
        <c:axId val="15519797"/>
      </c:barChart>
      <c:catAx>
        <c:axId val="9971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97"/>
        <c:auto val="1"/>
        <c:lblAlgn val="ctr"/>
        <c:lblOffset val="100"/>
        <c:noMultiLvlLbl val="0"/>
      </c:catAx>
      <c:valAx>
        <c:axId val="155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42650"/>
        <c:axId val="13455292"/>
      </c:barChart>
      <c:catAx>
        <c:axId val="547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292"/>
        <c:auto val="1"/>
        <c:lblAlgn val="ctr"/>
        <c:lblOffset val="100"/>
        <c:noMultiLvlLbl val="0"/>
      </c:catAx>
      <c:valAx>
        <c:axId val="134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39024"/>
        <c:axId val="92111369"/>
      </c:barChart>
      <c:catAx>
        <c:axId val="591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369"/>
        <c:auto val="1"/>
        <c:lblAlgn val="ctr"/>
        <c:lblOffset val="100"/>
        <c:noMultiLvlLbl val="0"/>
      </c:catAx>
      <c:valAx>
        <c:axId val="921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4337"/>
        <c:axId val="582804"/>
      </c:barChart>
      <c:catAx>
        <c:axId val="8151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4"/>
        <c:auto val="1"/>
        <c:lblAlgn val="ctr"/>
        <c:lblOffset val="100"/>
        <c:noMultiLvlLbl val="0"/>
      </c:catAx>
      <c:valAx>
        <c:axId val="5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02231"/>
        <c:axId val="82028300"/>
      </c:barChart>
      <c:catAx>
        <c:axId val="9200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300"/>
        <c:auto val="1"/>
        <c:lblAlgn val="ctr"/>
        <c:lblOffset val="100"/>
        <c:noMultiLvlLbl val="0"/>
      </c:catAx>
      <c:valAx>
        <c:axId val="820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82288"/>
        <c:axId val="87079170"/>
      </c:barChart>
      <c:catAx>
        <c:axId val="3198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170"/>
        <c:auto val="1"/>
        <c:lblAlgn val="ctr"/>
        <c:lblOffset val="100"/>
        <c:noMultiLvlLbl val="0"/>
      </c:catAx>
      <c:valAx>
        <c:axId val="870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26136"/>
        <c:axId val="59811911"/>
      </c:barChart>
      <c:catAx>
        <c:axId val="626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911"/>
        <c:auto val="1"/>
        <c:lblAlgn val="ctr"/>
        <c:lblOffset val="100"/>
        <c:noMultiLvlLbl val="0"/>
      </c:catAx>
      <c:valAx>
        <c:axId val="598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91877"/>
        <c:axId val="27276417"/>
      </c:barChart>
      <c:catAx>
        <c:axId val="9319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417"/>
        <c:auto val="1"/>
        <c:lblAlgn val="ctr"/>
        <c:lblOffset val="100"/>
        <c:noMultiLvlLbl val="0"/>
      </c:catAx>
      <c:valAx>
        <c:axId val="272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1470"/>
        <c:axId val="38645241"/>
      </c:barChart>
      <c:catAx>
        <c:axId val="133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241"/>
        <c:auto val="1"/>
        <c:lblAlgn val="ctr"/>
        <c:lblOffset val="100"/>
        <c:noMultiLvlLbl val="0"/>
      </c:catAx>
      <c:valAx>
        <c:axId val="386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56187"/>
        <c:axId val="18744519"/>
      </c:barChart>
      <c:catAx>
        <c:axId val="8075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519"/>
        <c:auto val="1"/>
        <c:lblAlgn val="ctr"/>
        <c:lblOffset val="100"/>
        <c:noMultiLvlLbl val="0"/>
      </c:catAx>
      <c:valAx>
        <c:axId val="187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92913"/>
        <c:axId val="36034186"/>
      </c:barChart>
      <c:catAx>
        <c:axId val="9269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186"/>
        <c:auto val="1"/>
        <c:lblAlgn val="ctr"/>
        <c:lblOffset val="100"/>
        <c:noMultiLvlLbl val="0"/>
      </c:catAx>
      <c:valAx>
        <c:axId val="360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18327"/>
        <c:axId val="27902365"/>
      </c:barChart>
      <c:catAx>
        <c:axId val="528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365"/>
        <c:auto val="1"/>
        <c:lblAlgn val="ctr"/>
        <c:lblOffset val="100"/>
        <c:noMultiLvlLbl val="0"/>
      </c:catAx>
      <c:valAx>
        <c:axId val="279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84185"/>
        <c:axId val="79045984"/>
      </c:barChart>
      <c:catAx>
        <c:axId val="215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984"/>
        <c:auto val="1"/>
        <c:lblAlgn val="ctr"/>
        <c:lblOffset val="100"/>
        <c:noMultiLvlLbl val="0"/>
      </c:catAx>
      <c:valAx>
        <c:axId val="790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8714"/>
        <c:axId val="75514366"/>
      </c:barChart>
      <c:catAx>
        <c:axId val="18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366"/>
        <c:auto val="1"/>
        <c:lblAlgn val="ctr"/>
        <c:lblOffset val="100"/>
        <c:noMultiLvlLbl val="0"/>
      </c:catAx>
      <c:valAx>
        <c:axId val="755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348"/>
        <c:axId val="47991476"/>
      </c:barChart>
      <c:catAx>
        <c:axId val="2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476"/>
        <c:auto val="1"/>
        <c:lblAlgn val="ctr"/>
        <c:lblOffset val="100"/>
        <c:noMultiLvlLbl val="0"/>
      </c:catAx>
      <c:valAx>
        <c:axId val="479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