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64736"/>
        <c:axId val="27670036"/>
      </c:scatterChart>
      <c:valAx>
        <c:axId val="22664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036"/>
        <c:crossesAt val="0"/>
        <c:crossBetween val="midCat"/>
      </c:valAx>
      <c:valAx>
        <c:axId val="2767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60469"/>
        <c:axId val="94384490"/>
      </c:scatterChart>
      <c:valAx>
        <c:axId val="5866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490"/>
        <c:crossesAt val="0"/>
        <c:crossBetween val="midCat"/>
      </c:valAx>
      <c:valAx>
        <c:axId val="9438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67626"/>
        <c:axId val="62902959"/>
      </c:scatterChart>
      <c:valAx>
        <c:axId val="7536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959"/>
        <c:crossesAt val="0"/>
        <c:crossBetween val="midCat"/>
      </c:valAx>
      <c:valAx>
        <c:axId val="6290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49834"/>
        <c:axId val="52279952"/>
      </c:scatterChart>
      <c:valAx>
        <c:axId val="3704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952"/>
        <c:crossesAt val="0"/>
        <c:crossBetween val="midCat"/>
      </c:valAx>
      <c:valAx>
        <c:axId val="5227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