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95370"/>
        <c:axId val="76410248"/>
      </c:scatterChart>
      <c:valAx>
        <c:axId val="4059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248"/>
        <c:crossesAt val="0"/>
        <c:crossBetween val="midCat"/>
      </c:valAx>
      <c:valAx>
        <c:axId val="7641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6506"/>
        <c:axId val="90320391"/>
      </c:scatterChart>
      <c:valAx>
        <c:axId val="5433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91"/>
        <c:crossesAt val="0"/>
        <c:crossBetween val="midCat"/>
      </c:valAx>
      <c:valAx>
        <c:axId val="9032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4017"/>
        <c:axId val="96140369"/>
      </c:scatterChart>
      <c:valAx>
        <c:axId val="9009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369"/>
        <c:crossesAt val="0"/>
        <c:crossBetween val="midCat"/>
      </c:valAx>
      <c:valAx>
        <c:axId val="9614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4869"/>
        <c:axId val="8546310"/>
      </c:scatterChart>
      <c:valAx>
        <c:axId val="4685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10"/>
        <c:crossesAt val="0"/>
        <c:crossBetween val="midCat"/>
      </c:valAx>
      <c:valAx>
        <c:axId val="85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