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76698"/>
        <c:axId val="61171875"/>
      </c:barChart>
      <c:catAx>
        <c:axId val="7437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875"/>
        <c:auto val="1"/>
        <c:lblAlgn val="ctr"/>
        <c:lblOffset val="100"/>
        <c:noMultiLvlLbl val="0"/>
      </c:catAx>
      <c:valAx>
        <c:axId val="6117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27096"/>
        <c:axId val="82260878"/>
      </c:barChart>
      <c:catAx>
        <c:axId val="6662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878"/>
        <c:auto val="1"/>
        <c:lblAlgn val="ctr"/>
        <c:lblOffset val="100"/>
        <c:noMultiLvlLbl val="0"/>
      </c:catAx>
      <c:valAx>
        <c:axId val="8226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22499"/>
        <c:axId val="51846741"/>
      </c:barChart>
      <c:catAx>
        <c:axId val="9772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741"/>
        <c:auto val="1"/>
        <c:lblAlgn val="ctr"/>
        <c:lblOffset val="100"/>
        <c:noMultiLvlLbl val="0"/>
      </c:catAx>
      <c:valAx>
        <c:axId val="5184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6940"/>
        <c:axId val="75203631"/>
      </c:barChart>
      <c:catAx>
        <c:axId val="454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631"/>
        <c:auto val="1"/>
        <c:lblAlgn val="ctr"/>
        <c:lblOffset val="100"/>
        <c:noMultiLvlLbl val="0"/>
      </c:catAx>
      <c:valAx>
        <c:axId val="7520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23617"/>
        <c:axId val="43746177"/>
      </c:barChart>
      <c:catAx>
        <c:axId val="1752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177"/>
        <c:auto val="1"/>
        <c:lblAlgn val="ctr"/>
        <c:lblOffset val="100"/>
        <c:noMultiLvlLbl val="0"/>
      </c:catAx>
      <c:valAx>
        <c:axId val="4374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08593"/>
        <c:axId val="32031307"/>
      </c:barChart>
      <c:catAx>
        <c:axId val="1340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307"/>
        <c:auto val="1"/>
        <c:lblAlgn val="ctr"/>
        <c:lblOffset val="100"/>
        <c:noMultiLvlLbl val="0"/>
      </c:catAx>
      <c:valAx>
        <c:axId val="3203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92569"/>
        <c:axId val="33519235"/>
      </c:barChart>
      <c:catAx>
        <c:axId val="9169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235"/>
        <c:auto val="1"/>
        <c:lblAlgn val="ctr"/>
        <c:lblOffset val="100"/>
        <c:noMultiLvlLbl val="0"/>
      </c:catAx>
      <c:valAx>
        <c:axId val="3351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43871"/>
        <c:axId val="23757751"/>
      </c:barChart>
      <c:catAx>
        <c:axId val="9594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751"/>
        <c:auto val="1"/>
        <c:lblAlgn val="ctr"/>
        <c:lblOffset val="100"/>
        <c:noMultiLvlLbl val="0"/>
      </c:catAx>
      <c:valAx>
        <c:axId val="2375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40347"/>
        <c:axId val="92666795"/>
      </c:barChart>
      <c:catAx>
        <c:axId val="7734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795"/>
        <c:auto val="1"/>
        <c:lblAlgn val="ctr"/>
        <c:lblOffset val="100"/>
        <c:noMultiLvlLbl val="0"/>
      </c:catAx>
      <c:valAx>
        <c:axId val="9266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94776"/>
        <c:axId val="3608009"/>
      </c:barChart>
      <c:catAx>
        <c:axId val="2609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09"/>
        <c:auto val="1"/>
        <c:lblAlgn val="ctr"/>
        <c:lblOffset val="100"/>
        <c:noMultiLvlLbl val="0"/>
      </c:catAx>
      <c:valAx>
        <c:axId val="360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50201"/>
        <c:axId val="19889679"/>
      </c:barChart>
      <c:catAx>
        <c:axId val="7135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679"/>
        <c:auto val="1"/>
        <c:lblAlgn val="ctr"/>
        <c:lblOffset val="100"/>
        <c:noMultiLvlLbl val="0"/>
      </c:catAx>
      <c:valAx>
        <c:axId val="1988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86788"/>
        <c:axId val="82701240"/>
      </c:barChart>
      <c:catAx>
        <c:axId val="4288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240"/>
        <c:auto val="1"/>
        <c:lblAlgn val="ctr"/>
        <c:lblOffset val="100"/>
        <c:noMultiLvlLbl val="0"/>
      </c:catAx>
      <c:valAx>
        <c:axId val="8270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69696"/>
        <c:axId val="43869479"/>
      </c:barChart>
      <c:catAx>
        <c:axId val="8376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479"/>
        <c:auto val="1"/>
        <c:lblAlgn val="ctr"/>
        <c:lblOffset val="100"/>
        <c:noMultiLvlLbl val="0"/>
      </c:catAx>
      <c:valAx>
        <c:axId val="4386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79245"/>
        <c:axId val="67905545"/>
      </c:barChart>
      <c:catAx>
        <c:axId val="3057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545"/>
        <c:auto val="1"/>
        <c:lblAlgn val="ctr"/>
        <c:lblOffset val="100"/>
        <c:noMultiLvlLbl val="0"/>
      </c:catAx>
      <c:valAx>
        <c:axId val="6790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42094"/>
        <c:axId val="93866438"/>
      </c:barChart>
      <c:catAx>
        <c:axId val="8464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438"/>
        <c:auto val="1"/>
        <c:lblAlgn val="ctr"/>
        <c:lblOffset val="100"/>
        <c:noMultiLvlLbl val="0"/>
      </c:catAx>
      <c:valAx>
        <c:axId val="9386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04302"/>
        <c:axId val="3519863"/>
      </c:barChart>
      <c:catAx>
        <c:axId val="2560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63"/>
        <c:auto val="1"/>
        <c:lblAlgn val="ctr"/>
        <c:lblOffset val="100"/>
        <c:noMultiLvlLbl val="0"/>
      </c:catAx>
      <c:valAx>
        <c:axId val="351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6429"/>
        <c:axId val="76070104"/>
      </c:barChart>
      <c:catAx>
        <c:axId val="998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104"/>
        <c:auto val="1"/>
        <c:lblAlgn val="ctr"/>
        <c:lblOffset val="100"/>
        <c:noMultiLvlLbl val="0"/>
      </c:catAx>
      <c:valAx>
        <c:axId val="7607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0363"/>
        <c:axId val="37400386"/>
      </c:barChart>
      <c:catAx>
        <c:axId val="390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386"/>
        <c:auto val="1"/>
        <c:lblAlgn val="ctr"/>
        <c:lblOffset val="100"/>
        <c:noMultiLvlLbl val="0"/>
      </c:catAx>
      <c:valAx>
        <c:axId val="3740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