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85931"/>
        <c:axId val="30326978"/>
      </c:barChart>
      <c:catAx>
        <c:axId val="4068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978"/>
        <c:auto val="1"/>
        <c:lblAlgn val="ctr"/>
        <c:lblOffset val="100"/>
        <c:noMultiLvlLbl val="0"/>
      </c:catAx>
      <c:valAx>
        <c:axId val="3032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33198"/>
        <c:axId val="43680845"/>
      </c:barChart>
      <c:catAx>
        <c:axId val="6503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845"/>
        <c:auto val="1"/>
        <c:lblAlgn val="ctr"/>
        <c:lblOffset val="100"/>
        <c:noMultiLvlLbl val="0"/>
      </c:catAx>
      <c:valAx>
        <c:axId val="4368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9951"/>
        <c:axId val="51150502"/>
      </c:barChart>
      <c:catAx>
        <c:axId val="393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502"/>
        <c:auto val="1"/>
        <c:lblAlgn val="ctr"/>
        <c:lblOffset val="100"/>
        <c:noMultiLvlLbl val="0"/>
      </c:catAx>
      <c:valAx>
        <c:axId val="5115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11962"/>
        <c:axId val="11828927"/>
      </c:barChart>
      <c:catAx>
        <c:axId val="4101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8927"/>
        <c:auto val="1"/>
        <c:lblAlgn val="ctr"/>
        <c:lblOffset val="100"/>
        <c:noMultiLvlLbl val="0"/>
      </c:catAx>
      <c:valAx>
        <c:axId val="1182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26188"/>
        <c:axId val="80419334"/>
      </c:barChart>
      <c:catAx>
        <c:axId val="7222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334"/>
        <c:auto val="1"/>
        <c:lblAlgn val="ctr"/>
        <c:lblOffset val="100"/>
        <c:noMultiLvlLbl val="0"/>
      </c:catAx>
      <c:valAx>
        <c:axId val="8041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72769"/>
        <c:axId val="14811398"/>
      </c:barChart>
      <c:catAx>
        <c:axId val="1457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398"/>
        <c:auto val="1"/>
        <c:lblAlgn val="ctr"/>
        <c:lblOffset val="100"/>
        <c:noMultiLvlLbl val="0"/>
      </c:catAx>
      <c:valAx>
        <c:axId val="1481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0102"/>
        <c:axId val="6790738"/>
      </c:barChart>
      <c:catAx>
        <c:axId val="849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738"/>
        <c:auto val="1"/>
        <c:lblAlgn val="ctr"/>
        <c:lblOffset val="100"/>
        <c:noMultiLvlLbl val="0"/>
      </c:catAx>
      <c:valAx>
        <c:axId val="679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10285"/>
        <c:axId val="8651088"/>
      </c:barChart>
      <c:catAx>
        <c:axId val="5471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88"/>
        <c:auto val="1"/>
        <c:lblAlgn val="ctr"/>
        <c:lblOffset val="100"/>
        <c:noMultiLvlLbl val="0"/>
      </c:catAx>
      <c:valAx>
        <c:axId val="865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09734"/>
        <c:axId val="70963296"/>
      </c:barChart>
      <c:catAx>
        <c:axId val="6010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296"/>
        <c:auto val="1"/>
        <c:lblAlgn val="ctr"/>
        <c:lblOffset val="100"/>
        <c:noMultiLvlLbl val="0"/>
      </c:catAx>
      <c:valAx>
        <c:axId val="7096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1399"/>
        <c:axId val="29327588"/>
      </c:barChart>
      <c:catAx>
        <c:axId val="524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7588"/>
        <c:auto val="1"/>
        <c:lblAlgn val="ctr"/>
        <c:lblOffset val="100"/>
        <c:noMultiLvlLbl val="0"/>
      </c:catAx>
      <c:valAx>
        <c:axId val="2932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56828"/>
        <c:axId val="25354135"/>
      </c:barChart>
      <c:catAx>
        <c:axId val="7005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135"/>
        <c:auto val="1"/>
        <c:lblAlgn val="ctr"/>
        <c:lblOffset val="100"/>
        <c:noMultiLvlLbl val="0"/>
      </c:catAx>
      <c:valAx>
        <c:axId val="2535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74121"/>
        <c:axId val="58388967"/>
      </c:barChart>
      <c:catAx>
        <c:axId val="2767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967"/>
        <c:auto val="1"/>
        <c:lblAlgn val="ctr"/>
        <c:lblOffset val="100"/>
        <c:noMultiLvlLbl val="0"/>
      </c:catAx>
      <c:valAx>
        <c:axId val="5838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70297"/>
        <c:axId val="35108431"/>
      </c:barChart>
      <c:catAx>
        <c:axId val="3137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8431"/>
        <c:auto val="1"/>
        <c:lblAlgn val="ctr"/>
        <c:lblOffset val="100"/>
        <c:noMultiLvlLbl val="0"/>
      </c:catAx>
      <c:valAx>
        <c:axId val="3510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37238"/>
        <c:axId val="35579350"/>
      </c:barChart>
      <c:catAx>
        <c:axId val="2433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350"/>
        <c:auto val="1"/>
        <c:lblAlgn val="ctr"/>
        <c:lblOffset val="100"/>
        <c:noMultiLvlLbl val="0"/>
      </c:catAx>
      <c:valAx>
        <c:axId val="3557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57742"/>
        <c:axId val="91708227"/>
      </c:barChart>
      <c:catAx>
        <c:axId val="7895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227"/>
        <c:auto val="1"/>
        <c:lblAlgn val="ctr"/>
        <c:lblOffset val="100"/>
        <c:noMultiLvlLbl val="0"/>
      </c:catAx>
      <c:valAx>
        <c:axId val="9170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17004"/>
        <c:axId val="34598723"/>
      </c:barChart>
      <c:catAx>
        <c:axId val="9261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723"/>
        <c:auto val="1"/>
        <c:lblAlgn val="ctr"/>
        <c:lblOffset val="100"/>
        <c:noMultiLvlLbl val="0"/>
      </c:catAx>
      <c:valAx>
        <c:axId val="3459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57367"/>
        <c:axId val="8845764"/>
      </c:barChart>
      <c:catAx>
        <c:axId val="7575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64"/>
        <c:auto val="1"/>
        <c:lblAlgn val="ctr"/>
        <c:lblOffset val="100"/>
        <c:noMultiLvlLbl val="0"/>
      </c:catAx>
      <c:valAx>
        <c:axId val="884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443397"/>
        <c:axId val="35818364"/>
      </c:barChart>
      <c:catAx>
        <c:axId val="2844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364"/>
        <c:auto val="1"/>
        <c:lblAlgn val="ctr"/>
        <c:lblOffset val="100"/>
        <c:noMultiLvlLbl val="0"/>
      </c:catAx>
      <c:valAx>
        <c:axId val="3581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