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7757"/>
        <c:axId val="36620318"/>
      </c:scatterChart>
      <c:valAx>
        <c:axId val="8173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318"/>
        <c:crossesAt val="0"/>
        <c:crossBetween val="midCat"/>
      </c:valAx>
      <c:valAx>
        <c:axId val="3662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64916"/>
        <c:axId val="63918943"/>
      </c:scatterChart>
      <c:valAx>
        <c:axId val="51664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8943"/>
        <c:crossesAt val="0"/>
        <c:crossBetween val="midCat"/>
      </c:valAx>
      <c:valAx>
        <c:axId val="6391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38403"/>
        <c:axId val="13094698"/>
      </c:scatterChart>
      <c:valAx>
        <c:axId val="77738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698"/>
        <c:crossesAt val="0"/>
        <c:crossBetween val="midCat"/>
      </c:valAx>
      <c:valAx>
        <c:axId val="13094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98030"/>
        <c:axId val="62997576"/>
      </c:scatterChart>
      <c:valAx>
        <c:axId val="8789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576"/>
        <c:crossesAt val="0"/>
        <c:crossBetween val="midCat"/>
      </c:valAx>
      <c:valAx>
        <c:axId val="62997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