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0617"/>
        <c:axId val="69504919"/>
      </c:barChart>
      <c:catAx>
        <c:axId val="668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919"/>
        <c:auto val="1"/>
        <c:lblAlgn val="ctr"/>
        <c:lblOffset val="100"/>
        <c:noMultiLvlLbl val="0"/>
      </c:catAx>
      <c:valAx>
        <c:axId val="6950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41735"/>
        <c:axId val="80045683"/>
      </c:barChart>
      <c:catAx>
        <c:axId val="6504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683"/>
        <c:auto val="1"/>
        <c:lblAlgn val="ctr"/>
        <c:lblOffset val="100"/>
        <c:noMultiLvlLbl val="0"/>
      </c:catAx>
      <c:valAx>
        <c:axId val="8004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74368"/>
        <c:axId val="58446525"/>
      </c:barChart>
      <c:catAx>
        <c:axId val="3367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525"/>
        <c:auto val="1"/>
        <c:lblAlgn val="ctr"/>
        <c:lblOffset val="100"/>
        <c:noMultiLvlLbl val="0"/>
      </c:catAx>
      <c:valAx>
        <c:axId val="5844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56913"/>
        <c:axId val="1195250"/>
      </c:barChart>
      <c:catAx>
        <c:axId val="2715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50"/>
        <c:auto val="1"/>
        <c:lblAlgn val="ctr"/>
        <c:lblOffset val="100"/>
        <c:noMultiLvlLbl val="0"/>
      </c:catAx>
      <c:valAx>
        <c:axId val="119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78210"/>
        <c:axId val="59728713"/>
      </c:barChart>
      <c:catAx>
        <c:axId val="743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713"/>
        <c:auto val="1"/>
        <c:lblAlgn val="ctr"/>
        <c:lblOffset val="100"/>
        <c:noMultiLvlLbl val="0"/>
      </c:catAx>
      <c:valAx>
        <c:axId val="5972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01052"/>
        <c:axId val="6405863"/>
      </c:barChart>
      <c:catAx>
        <c:axId val="215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3"/>
        <c:auto val="1"/>
        <c:lblAlgn val="ctr"/>
        <c:lblOffset val="100"/>
        <c:noMultiLvlLbl val="0"/>
      </c:catAx>
      <c:valAx>
        <c:axId val="64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4431"/>
        <c:axId val="51927493"/>
      </c:barChart>
      <c:catAx>
        <c:axId val="3572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93"/>
        <c:auto val="1"/>
        <c:lblAlgn val="ctr"/>
        <c:lblOffset val="100"/>
        <c:noMultiLvlLbl val="0"/>
      </c:catAx>
      <c:valAx>
        <c:axId val="519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31934"/>
        <c:axId val="20554533"/>
      </c:barChart>
      <c:catAx>
        <c:axId val="354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533"/>
        <c:auto val="1"/>
        <c:lblAlgn val="ctr"/>
        <c:lblOffset val="100"/>
        <c:noMultiLvlLbl val="0"/>
      </c:catAx>
      <c:valAx>
        <c:axId val="2055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6423"/>
        <c:axId val="47997799"/>
      </c:barChart>
      <c:catAx>
        <c:axId val="51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99"/>
        <c:auto val="1"/>
        <c:lblAlgn val="ctr"/>
        <c:lblOffset val="100"/>
        <c:noMultiLvlLbl val="0"/>
      </c:catAx>
      <c:valAx>
        <c:axId val="479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44853"/>
        <c:axId val="71757396"/>
      </c:barChart>
      <c:catAx>
        <c:axId val="7304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396"/>
        <c:auto val="1"/>
        <c:lblAlgn val="ctr"/>
        <c:lblOffset val="100"/>
        <c:noMultiLvlLbl val="0"/>
      </c:catAx>
      <c:valAx>
        <c:axId val="717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33735"/>
        <c:axId val="22508294"/>
      </c:barChart>
      <c:catAx>
        <c:axId val="230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94"/>
        <c:auto val="1"/>
        <c:lblAlgn val="ctr"/>
        <c:lblOffset val="100"/>
        <c:noMultiLvlLbl val="0"/>
      </c:catAx>
      <c:valAx>
        <c:axId val="225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56912"/>
        <c:axId val="4827431"/>
      </c:barChart>
      <c:catAx>
        <c:axId val="6195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31"/>
        <c:auto val="1"/>
        <c:lblAlgn val="ctr"/>
        <c:lblOffset val="100"/>
        <c:noMultiLvlLbl val="0"/>
      </c:catAx>
      <c:valAx>
        <c:axId val="48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12548"/>
        <c:axId val="27124784"/>
      </c:barChart>
      <c:catAx>
        <c:axId val="883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784"/>
        <c:auto val="1"/>
        <c:lblAlgn val="ctr"/>
        <c:lblOffset val="100"/>
        <c:noMultiLvlLbl val="0"/>
      </c:catAx>
      <c:valAx>
        <c:axId val="271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17919"/>
        <c:axId val="297041"/>
      </c:barChart>
      <c:catAx>
        <c:axId val="3501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1"/>
        <c:auto val="1"/>
        <c:lblAlgn val="ctr"/>
        <c:lblOffset val="100"/>
        <c:noMultiLvlLbl val="0"/>
      </c:catAx>
      <c:valAx>
        <c:axId val="2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67606"/>
        <c:axId val="70284334"/>
      </c:barChart>
      <c:catAx>
        <c:axId val="623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334"/>
        <c:auto val="1"/>
        <c:lblAlgn val="ctr"/>
        <c:lblOffset val="100"/>
        <c:noMultiLvlLbl val="0"/>
      </c:catAx>
      <c:valAx>
        <c:axId val="702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69614"/>
        <c:axId val="35269698"/>
      </c:barChart>
      <c:catAx>
        <c:axId val="499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698"/>
        <c:auto val="1"/>
        <c:lblAlgn val="ctr"/>
        <c:lblOffset val="100"/>
        <c:noMultiLvlLbl val="0"/>
      </c:catAx>
      <c:valAx>
        <c:axId val="3526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50713"/>
        <c:axId val="9448028"/>
      </c:barChart>
      <c:catAx>
        <c:axId val="3805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28"/>
        <c:auto val="1"/>
        <c:lblAlgn val="ctr"/>
        <c:lblOffset val="100"/>
        <c:noMultiLvlLbl val="0"/>
      </c:catAx>
      <c:valAx>
        <c:axId val="944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82033"/>
        <c:axId val="22423850"/>
      </c:barChart>
      <c:catAx>
        <c:axId val="894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50"/>
        <c:auto val="1"/>
        <c:lblAlgn val="ctr"/>
        <c:lblOffset val="100"/>
        <c:noMultiLvlLbl val="0"/>
      </c:catAx>
      <c:valAx>
        <c:axId val="2242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