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00582"/>
        <c:axId val="31777593"/>
      </c:barChart>
      <c:catAx>
        <c:axId val="6220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593"/>
        <c:auto val="1"/>
        <c:lblAlgn val="ctr"/>
        <c:lblOffset val="100"/>
        <c:noMultiLvlLbl val="0"/>
      </c:catAx>
      <c:valAx>
        <c:axId val="3177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41813"/>
        <c:axId val="85257624"/>
      </c:barChart>
      <c:catAx>
        <c:axId val="7854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624"/>
        <c:auto val="1"/>
        <c:lblAlgn val="ctr"/>
        <c:lblOffset val="100"/>
        <c:noMultiLvlLbl val="0"/>
      </c:catAx>
      <c:valAx>
        <c:axId val="8525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54319"/>
        <c:axId val="232769"/>
      </c:barChart>
      <c:catAx>
        <c:axId val="7175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9"/>
        <c:auto val="1"/>
        <c:lblAlgn val="ctr"/>
        <c:lblOffset val="100"/>
        <c:noMultiLvlLbl val="0"/>
      </c:catAx>
      <c:valAx>
        <c:axId val="23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69934"/>
        <c:axId val="40210069"/>
      </c:barChart>
      <c:catAx>
        <c:axId val="4226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069"/>
        <c:auto val="1"/>
        <c:lblAlgn val="ctr"/>
        <c:lblOffset val="100"/>
        <c:noMultiLvlLbl val="0"/>
      </c:catAx>
      <c:valAx>
        <c:axId val="402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35062"/>
        <c:axId val="39710515"/>
      </c:barChart>
      <c:catAx>
        <c:axId val="1613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515"/>
        <c:auto val="1"/>
        <c:lblAlgn val="ctr"/>
        <c:lblOffset val="100"/>
        <c:noMultiLvlLbl val="0"/>
      </c:catAx>
      <c:valAx>
        <c:axId val="3971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85791"/>
        <c:axId val="56542703"/>
      </c:barChart>
      <c:catAx>
        <c:axId val="1268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703"/>
        <c:auto val="1"/>
        <c:lblAlgn val="ctr"/>
        <c:lblOffset val="100"/>
        <c:noMultiLvlLbl val="0"/>
      </c:catAx>
      <c:valAx>
        <c:axId val="565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06557"/>
        <c:axId val="18400120"/>
      </c:barChart>
      <c:catAx>
        <c:axId val="2260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120"/>
        <c:auto val="1"/>
        <c:lblAlgn val="ctr"/>
        <c:lblOffset val="100"/>
        <c:noMultiLvlLbl val="0"/>
      </c:catAx>
      <c:valAx>
        <c:axId val="1840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24533"/>
        <c:axId val="7862830"/>
      </c:barChart>
      <c:catAx>
        <c:axId val="7272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30"/>
        <c:auto val="1"/>
        <c:lblAlgn val="ctr"/>
        <c:lblOffset val="100"/>
        <c:noMultiLvlLbl val="0"/>
      </c:catAx>
      <c:valAx>
        <c:axId val="786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93454"/>
        <c:axId val="9256285"/>
      </c:barChart>
      <c:catAx>
        <c:axId val="1079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85"/>
        <c:auto val="1"/>
        <c:lblAlgn val="ctr"/>
        <c:lblOffset val="100"/>
        <c:noMultiLvlLbl val="0"/>
      </c:catAx>
      <c:valAx>
        <c:axId val="92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88422"/>
        <c:axId val="63535191"/>
      </c:barChart>
      <c:catAx>
        <c:axId val="2438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191"/>
        <c:auto val="1"/>
        <c:lblAlgn val="ctr"/>
        <c:lblOffset val="100"/>
        <c:noMultiLvlLbl val="0"/>
      </c:catAx>
      <c:valAx>
        <c:axId val="6353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73621"/>
        <c:axId val="81445676"/>
      </c:barChart>
      <c:catAx>
        <c:axId val="9097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676"/>
        <c:auto val="1"/>
        <c:lblAlgn val="ctr"/>
        <c:lblOffset val="100"/>
        <c:noMultiLvlLbl val="0"/>
      </c:catAx>
      <c:valAx>
        <c:axId val="814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94347"/>
        <c:axId val="42632045"/>
      </c:barChart>
      <c:catAx>
        <c:axId val="8109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045"/>
        <c:auto val="1"/>
        <c:lblAlgn val="ctr"/>
        <c:lblOffset val="100"/>
        <c:noMultiLvlLbl val="0"/>
      </c:catAx>
      <c:valAx>
        <c:axId val="426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42520"/>
        <c:axId val="74871082"/>
      </c:barChart>
      <c:catAx>
        <c:axId val="5434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082"/>
        <c:auto val="1"/>
        <c:lblAlgn val="ctr"/>
        <c:lblOffset val="100"/>
        <c:noMultiLvlLbl val="0"/>
      </c:catAx>
      <c:valAx>
        <c:axId val="748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23689"/>
        <c:axId val="91327992"/>
      </c:barChart>
      <c:catAx>
        <c:axId val="8822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992"/>
        <c:auto val="1"/>
        <c:lblAlgn val="ctr"/>
        <c:lblOffset val="100"/>
        <c:noMultiLvlLbl val="0"/>
      </c:catAx>
      <c:valAx>
        <c:axId val="9132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03152"/>
        <c:axId val="28088598"/>
      </c:barChart>
      <c:catAx>
        <c:axId val="7530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598"/>
        <c:auto val="1"/>
        <c:lblAlgn val="ctr"/>
        <c:lblOffset val="100"/>
        <c:noMultiLvlLbl val="0"/>
      </c:catAx>
      <c:valAx>
        <c:axId val="2808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70805"/>
        <c:axId val="46052754"/>
      </c:barChart>
      <c:catAx>
        <c:axId val="4637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754"/>
        <c:auto val="1"/>
        <c:lblAlgn val="ctr"/>
        <c:lblOffset val="100"/>
        <c:noMultiLvlLbl val="0"/>
      </c:catAx>
      <c:valAx>
        <c:axId val="460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25452"/>
        <c:axId val="29465213"/>
      </c:barChart>
      <c:catAx>
        <c:axId val="5872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213"/>
        <c:auto val="1"/>
        <c:lblAlgn val="ctr"/>
        <c:lblOffset val="100"/>
        <c:noMultiLvlLbl val="0"/>
      </c:catAx>
      <c:valAx>
        <c:axId val="294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670597"/>
        <c:axId val="25072963"/>
      </c:barChart>
      <c:catAx>
        <c:axId val="9867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963"/>
        <c:auto val="1"/>
        <c:lblAlgn val="ctr"/>
        <c:lblOffset val="100"/>
        <c:noMultiLvlLbl val="0"/>
      </c:catAx>
      <c:valAx>
        <c:axId val="2507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