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57447"/>
        <c:axId val="68852308"/>
      </c:barChart>
      <c:catAx>
        <c:axId val="1715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308"/>
        <c:auto val="1"/>
        <c:lblAlgn val="ctr"/>
        <c:lblOffset val="100"/>
        <c:noMultiLvlLbl val="0"/>
      </c:catAx>
      <c:valAx>
        <c:axId val="6885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80383"/>
        <c:axId val="40420601"/>
      </c:barChart>
      <c:catAx>
        <c:axId val="6378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601"/>
        <c:auto val="1"/>
        <c:lblAlgn val="ctr"/>
        <c:lblOffset val="100"/>
        <c:noMultiLvlLbl val="0"/>
      </c:catAx>
      <c:valAx>
        <c:axId val="4042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00659"/>
        <c:axId val="69662838"/>
      </c:barChart>
      <c:catAx>
        <c:axId val="2020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838"/>
        <c:auto val="1"/>
        <c:lblAlgn val="ctr"/>
        <c:lblOffset val="100"/>
        <c:noMultiLvlLbl val="0"/>
      </c:catAx>
      <c:valAx>
        <c:axId val="6966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15368"/>
        <c:axId val="53540417"/>
      </c:barChart>
      <c:catAx>
        <c:axId val="6581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417"/>
        <c:auto val="1"/>
        <c:lblAlgn val="ctr"/>
        <c:lblOffset val="100"/>
        <c:noMultiLvlLbl val="0"/>
      </c:catAx>
      <c:valAx>
        <c:axId val="5354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77408"/>
        <c:axId val="28942118"/>
      </c:barChart>
      <c:catAx>
        <c:axId val="6157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118"/>
        <c:auto val="1"/>
        <c:lblAlgn val="ctr"/>
        <c:lblOffset val="100"/>
        <c:noMultiLvlLbl val="0"/>
      </c:catAx>
      <c:valAx>
        <c:axId val="2894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343278"/>
        <c:axId val="22336573"/>
      </c:barChart>
      <c:catAx>
        <c:axId val="7034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6573"/>
        <c:auto val="1"/>
        <c:lblAlgn val="ctr"/>
        <c:lblOffset val="100"/>
        <c:noMultiLvlLbl val="0"/>
      </c:catAx>
      <c:valAx>
        <c:axId val="2233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87572"/>
        <c:axId val="22883993"/>
      </c:barChart>
      <c:catAx>
        <c:axId val="1668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993"/>
        <c:auto val="1"/>
        <c:lblAlgn val="ctr"/>
        <c:lblOffset val="100"/>
        <c:noMultiLvlLbl val="0"/>
      </c:catAx>
      <c:valAx>
        <c:axId val="2288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12135"/>
        <c:axId val="27232244"/>
      </c:barChart>
      <c:catAx>
        <c:axId val="7551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244"/>
        <c:auto val="1"/>
        <c:lblAlgn val="ctr"/>
        <c:lblOffset val="100"/>
        <c:noMultiLvlLbl val="0"/>
      </c:catAx>
      <c:valAx>
        <c:axId val="2723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54104"/>
        <c:axId val="95901176"/>
      </c:barChart>
      <c:catAx>
        <c:axId val="6645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176"/>
        <c:auto val="1"/>
        <c:lblAlgn val="ctr"/>
        <c:lblOffset val="100"/>
        <c:noMultiLvlLbl val="0"/>
      </c:catAx>
      <c:valAx>
        <c:axId val="9590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12245"/>
        <c:axId val="37295446"/>
      </c:barChart>
      <c:catAx>
        <c:axId val="4931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446"/>
        <c:auto val="1"/>
        <c:lblAlgn val="ctr"/>
        <c:lblOffset val="100"/>
        <c:noMultiLvlLbl val="0"/>
      </c:catAx>
      <c:valAx>
        <c:axId val="3729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75662"/>
        <c:axId val="41372567"/>
      </c:barChart>
      <c:catAx>
        <c:axId val="4807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2567"/>
        <c:auto val="1"/>
        <c:lblAlgn val="ctr"/>
        <c:lblOffset val="100"/>
        <c:noMultiLvlLbl val="0"/>
      </c:catAx>
      <c:valAx>
        <c:axId val="4137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42365"/>
        <c:axId val="51679151"/>
      </c:barChart>
      <c:catAx>
        <c:axId val="8574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151"/>
        <c:auto val="1"/>
        <c:lblAlgn val="ctr"/>
        <c:lblOffset val="100"/>
        <c:noMultiLvlLbl val="0"/>
      </c:catAx>
      <c:valAx>
        <c:axId val="516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96371"/>
        <c:axId val="83391567"/>
      </c:barChart>
      <c:catAx>
        <c:axId val="2059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567"/>
        <c:auto val="1"/>
        <c:lblAlgn val="ctr"/>
        <c:lblOffset val="100"/>
        <c:noMultiLvlLbl val="0"/>
      </c:catAx>
      <c:valAx>
        <c:axId val="8339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60344"/>
        <c:axId val="64094301"/>
      </c:barChart>
      <c:catAx>
        <c:axId val="8866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301"/>
        <c:auto val="1"/>
        <c:lblAlgn val="ctr"/>
        <c:lblOffset val="100"/>
        <c:noMultiLvlLbl val="0"/>
      </c:catAx>
      <c:valAx>
        <c:axId val="6409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05180"/>
        <c:axId val="69049964"/>
      </c:barChart>
      <c:catAx>
        <c:axId val="1480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964"/>
        <c:auto val="1"/>
        <c:lblAlgn val="ctr"/>
        <c:lblOffset val="100"/>
        <c:noMultiLvlLbl val="0"/>
      </c:catAx>
      <c:valAx>
        <c:axId val="6904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13561"/>
        <c:axId val="1959737"/>
      </c:barChart>
      <c:catAx>
        <c:axId val="35013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37"/>
        <c:auto val="1"/>
        <c:lblAlgn val="ctr"/>
        <c:lblOffset val="100"/>
        <c:noMultiLvlLbl val="0"/>
      </c:catAx>
      <c:valAx>
        <c:axId val="195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34847"/>
        <c:axId val="85907568"/>
      </c:barChart>
      <c:catAx>
        <c:axId val="6413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568"/>
        <c:auto val="1"/>
        <c:lblAlgn val="ctr"/>
        <c:lblOffset val="100"/>
        <c:noMultiLvlLbl val="0"/>
      </c:catAx>
      <c:valAx>
        <c:axId val="8590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75174"/>
        <c:axId val="81440743"/>
      </c:barChart>
      <c:catAx>
        <c:axId val="8387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743"/>
        <c:auto val="1"/>
        <c:lblAlgn val="ctr"/>
        <c:lblOffset val="100"/>
        <c:noMultiLvlLbl val="0"/>
      </c:catAx>
      <c:valAx>
        <c:axId val="8144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