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00275"/>
        <c:axId val="28242278"/>
      </c:scatterChart>
      <c:valAx>
        <c:axId val="5720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78"/>
        <c:crossesAt val="0"/>
        <c:crossBetween val="midCat"/>
      </c:valAx>
      <c:valAx>
        <c:axId val="2824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61916"/>
        <c:axId val="25772090"/>
      </c:scatterChart>
      <c:valAx>
        <c:axId val="7626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090"/>
        <c:crossesAt val="0"/>
        <c:crossBetween val="midCat"/>
      </c:valAx>
      <c:valAx>
        <c:axId val="2577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24138"/>
        <c:axId val="53818623"/>
      </c:scatterChart>
      <c:valAx>
        <c:axId val="8042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623"/>
        <c:crossesAt val="0"/>
        <c:crossBetween val="midCat"/>
      </c:valAx>
      <c:valAx>
        <c:axId val="53818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56243"/>
        <c:axId val="35294317"/>
      </c:scatterChart>
      <c:valAx>
        <c:axId val="3045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317"/>
        <c:crossesAt val="0"/>
        <c:crossBetween val="midCat"/>
      </c:valAx>
      <c:valAx>
        <c:axId val="3529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