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01697"/>
        <c:axId val="73040121"/>
      </c:scatterChart>
      <c:valAx>
        <c:axId val="2450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121"/>
        <c:crossesAt val="0"/>
        <c:crossBetween val="midCat"/>
      </c:valAx>
      <c:valAx>
        <c:axId val="7304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77044"/>
        <c:axId val="34372778"/>
      </c:scatterChart>
      <c:valAx>
        <c:axId val="5997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778"/>
        <c:crossesAt val="0"/>
        <c:crossBetween val="midCat"/>
      </c:valAx>
      <c:valAx>
        <c:axId val="3437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64896"/>
        <c:axId val="63183878"/>
      </c:scatterChart>
      <c:valAx>
        <c:axId val="6486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878"/>
        <c:crossesAt val="0"/>
        <c:crossBetween val="midCat"/>
      </c:valAx>
      <c:valAx>
        <c:axId val="6318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60854"/>
        <c:axId val="4479625"/>
      </c:scatterChart>
      <c:valAx>
        <c:axId val="41060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25"/>
        <c:crossesAt val="0"/>
        <c:crossBetween val="midCat"/>
      </c:valAx>
      <c:valAx>
        <c:axId val="447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