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77207"/>
        <c:axId val="61106003"/>
      </c:scatterChart>
      <c:valAx>
        <c:axId val="9637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003"/>
        <c:crossesAt val="0"/>
        <c:crossBetween val="midCat"/>
      </c:valAx>
      <c:valAx>
        <c:axId val="6110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0375"/>
        <c:axId val="55633177"/>
      </c:scatterChart>
      <c:valAx>
        <c:axId val="6332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177"/>
        <c:crossesAt val="0"/>
        <c:crossBetween val="midCat"/>
      </c:valAx>
      <c:valAx>
        <c:axId val="5563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59160"/>
        <c:axId val="2470253"/>
      </c:scatterChart>
      <c:valAx>
        <c:axId val="8255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53"/>
        <c:crossesAt val="0"/>
        <c:crossBetween val="midCat"/>
      </c:valAx>
      <c:valAx>
        <c:axId val="247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0330"/>
        <c:axId val="60680774"/>
      </c:scatterChart>
      <c:valAx>
        <c:axId val="7971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774"/>
        <c:crossesAt val="0"/>
        <c:crossBetween val="midCat"/>
      </c:valAx>
      <c:valAx>
        <c:axId val="6068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