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92803"/>
        <c:axId val="30114231"/>
      </c:barChart>
      <c:catAx>
        <c:axId val="964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231"/>
        <c:auto val="1"/>
        <c:lblAlgn val="ctr"/>
        <c:lblOffset val="100"/>
        <c:noMultiLvlLbl val="0"/>
      </c:catAx>
      <c:valAx>
        <c:axId val="301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22741"/>
        <c:axId val="64355163"/>
      </c:barChart>
      <c:catAx>
        <c:axId val="748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63"/>
        <c:auto val="1"/>
        <c:lblAlgn val="ctr"/>
        <c:lblOffset val="100"/>
        <c:noMultiLvlLbl val="0"/>
      </c:catAx>
      <c:valAx>
        <c:axId val="643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6648"/>
        <c:axId val="4151336"/>
      </c:barChart>
      <c:catAx>
        <c:axId val="286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36"/>
        <c:auto val="1"/>
        <c:lblAlgn val="ctr"/>
        <c:lblOffset val="100"/>
        <c:noMultiLvlLbl val="0"/>
      </c:catAx>
      <c:valAx>
        <c:axId val="41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60110"/>
        <c:axId val="51409995"/>
      </c:barChart>
      <c:catAx>
        <c:axId val="321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995"/>
        <c:auto val="1"/>
        <c:lblAlgn val="ctr"/>
        <c:lblOffset val="100"/>
        <c:noMultiLvlLbl val="0"/>
      </c:catAx>
      <c:valAx>
        <c:axId val="514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94482"/>
        <c:axId val="85400036"/>
      </c:barChart>
      <c:catAx>
        <c:axId val="9489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036"/>
        <c:auto val="1"/>
        <c:lblAlgn val="ctr"/>
        <c:lblOffset val="100"/>
        <c:noMultiLvlLbl val="0"/>
      </c:catAx>
      <c:valAx>
        <c:axId val="854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32381"/>
        <c:axId val="29985868"/>
      </c:barChart>
      <c:catAx>
        <c:axId val="905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68"/>
        <c:auto val="1"/>
        <c:lblAlgn val="ctr"/>
        <c:lblOffset val="100"/>
        <c:noMultiLvlLbl val="0"/>
      </c:catAx>
      <c:valAx>
        <c:axId val="299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29927"/>
        <c:axId val="73285081"/>
      </c:barChart>
      <c:catAx>
        <c:axId val="9592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081"/>
        <c:auto val="1"/>
        <c:lblAlgn val="ctr"/>
        <c:lblOffset val="100"/>
        <c:noMultiLvlLbl val="0"/>
      </c:catAx>
      <c:valAx>
        <c:axId val="732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59518"/>
        <c:axId val="48262878"/>
      </c:barChart>
      <c:catAx>
        <c:axId val="2675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878"/>
        <c:auto val="1"/>
        <c:lblAlgn val="ctr"/>
        <c:lblOffset val="100"/>
        <c:noMultiLvlLbl val="0"/>
      </c:catAx>
      <c:valAx>
        <c:axId val="482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69809"/>
        <c:axId val="10236797"/>
      </c:barChart>
      <c:catAx>
        <c:axId val="4636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797"/>
        <c:auto val="1"/>
        <c:lblAlgn val="ctr"/>
        <c:lblOffset val="100"/>
        <c:noMultiLvlLbl val="0"/>
      </c:catAx>
      <c:valAx>
        <c:axId val="102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28"/>
        <c:axId val="47772955"/>
      </c:barChart>
      <c:catAx>
        <c:axId val="3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955"/>
        <c:auto val="1"/>
        <c:lblAlgn val="ctr"/>
        <c:lblOffset val="100"/>
        <c:noMultiLvlLbl val="0"/>
      </c:catAx>
      <c:valAx>
        <c:axId val="477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81028"/>
        <c:axId val="15403957"/>
      </c:barChart>
      <c:catAx>
        <c:axId val="659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57"/>
        <c:auto val="1"/>
        <c:lblAlgn val="ctr"/>
        <c:lblOffset val="100"/>
        <c:noMultiLvlLbl val="0"/>
      </c:catAx>
      <c:valAx>
        <c:axId val="154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4543"/>
        <c:axId val="11235711"/>
      </c:barChart>
      <c:catAx>
        <c:axId val="338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711"/>
        <c:auto val="1"/>
        <c:lblAlgn val="ctr"/>
        <c:lblOffset val="100"/>
        <c:noMultiLvlLbl val="0"/>
      </c:catAx>
      <c:valAx>
        <c:axId val="112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95488"/>
        <c:axId val="67243492"/>
      </c:barChart>
      <c:catAx>
        <c:axId val="2379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492"/>
        <c:auto val="1"/>
        <c:lblAlgn val="ctr"/>
        <c:lblOffset val="100"/>
        <c:noMultiLvlLbl val="0"/>
      </c:catAx>
      <c:valAx>
        <c:axId val="672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84722"/>
        <c:axId val="4107032"/>
      </c:barChart>
      <c:catAx>
        <c:axId val="310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32"/>
        <c:auto val="1"/>
        <c:lblAlgn val="ctr"/>
        <c:lblOffset val="100"/>
        <c:noMultiLvlLbl val="0"/>
      </c:catAx>
      <c:valAx>
        <c:axId val="41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88601"/>
        <c:axId val="24591609"/>
      </c:barChart>
      <c:catAx>
        <c:axId val="9258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609"/>
        <c:auto val="1"/>
        <c:lblAlgn val="ctr"/>
        <c:lblOffset val="100"/>
        <c:noMultiLvlLbl val="0"/>
      </c:catAx>
      <c:valAx>
        <c:axId val="245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13611"/>
        <c:axId val="11016142"/>
      </c:barChart>
      <c:catAx>
        <c:axId val="506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142"/>
        <c:auto val="1"/>
        <c:lblAlgn val="ctr"/>
        <c:lblOffset val="100"/>
        <c:noMultiLvlLbl val="0"/>
      </c:catAx>
      <c:valAx>
        <c:axId val="110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07"/>
        <c:axId val="45481758"/>
      </c:barChart>
      <c:catAx>
        <c:axId val="6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758"/>
        <c:auto val="1"/>
        <c:lblAlgn val="ctr"/>
        <c:lblOffset val="100"/>
        <c:noMultiLvlLbl val="0"/>
      </c:catAx>
      <c:valAx>
        <c:axId val="454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18456"/>
        <c:axId val="2492434"/>
      </c:barChart>
      <c:catAx>
        <c:axId val="6411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34"/>
        <c:auto val="1"/>
        <c:lblAlgn val="ctr"/>
        <c:lblOffset val="100"/>
        <c:noMultiLvlLbl val="0"/>
      </c:catAx>
      <c:valAx>
        <c:axId val="24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