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9907"/>
        <c:axId val="96433958"/>
      </c:barChart>
      <c:catAx>
        <c:axId val="705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58"/>
        <c:auto val="1"/>
        <c:lblAlgn val="ctr"/>
        <c:lblOffset val="100"/>
        <c:noMultiLvlLbl val="0"/>
      </c:catAx>
      <c:valAx>
        <c:axId val="964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2799"/>
        <c:axId val="18017852"/>
      </c:barChart>
      <c:catAx>
        <c:axId val="831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52"/>
        <c:auto val="1"/>
        <c:lblAlgn val="ctr"/>
        <c:lblOffset val="100"/>
        <c:noMultiLvlLbl val="0"/>
      </c:catAx>
      <c:valAx>
        <c:axId val="180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7127"/>
        <c:axId val="41612217"/>
      </c:barChart>
      <c:catAx>
        <c:axId val="516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17"/>
        <c:auto val="1"/>
        <c:lblAlgn val="ctr"/>
        <c:lblOffset val="100"/>
        <c:noMultiLvlLbl val="0"/>
      </c:catAx>
      <c:valAx>
        <c:axId val="416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62415"/>
        <c:axId val="70992827"/>
      </c:barChart>
      <c:catAx>
        <c:axId val="665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27"/>
        <c:auto val="1"/>
        <c:lblAlgn val="ctr"/>
        <c:lblOffset val="100"/>
        <c:noMultiLvlLbl val="0"/>
      </c:catAx>
      <c:valAx>
        <c:axId val="709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2749"/>
        <c:axId val="70307669"/>
      </c:barChart>
      <c:catAx>
        <c:axId val="262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669"/>
        <c:auto val="1"/>
        <c:lblAlgn val="ctr"/>
        <c:lblOffset val="100"/>
        <c:noMultiLvlLbl val="0"/>
      </c:catAx>
      <c:valAx>
        <c:axId val="703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02913"/>
        <c:axId val="28869386"/>
      </c:barChart>
      <c:catAx>
        <c:axId val="5220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86"/>
        <c:auto val="1"/>
        <c:lblAlgn val="ctr"/>
        <c:lblOffset val="100"/>
        <c:noMultiLvlLbl val="0"/>
      </c:catAx>
      <c:valAx>
        <c:axId val="288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814"/>
        <c:axId val="28594117"/>
      </c:barChart>
      <c:catAx>
        <c:axId val="70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17"/>
        <c:auto val="1"/>
        <c:lblAlgn val="ctr"/>
        <c:lblOffset val="100"/>
        <c:noMultiLvlLbl val="0"/>
      </c:catAx>
      <c:valAx>
        <c:axId val="285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3150"/>
        <c:axId val="21682833"/>
      </c:barChart>
      <c:catAx>
        <c:axId val="356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33"/>
        <c:auto val="1"/>
        <c:lblAlgn val="ctr"/>
        <c:lblOffset val="100"/>
        <c:noMultiLvlLbl val="0"/>
      </c:catAx>
      <c:valAx>
        <c:axId val="216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043"/>
        <c:axId val="24711610"/>
      </c:barChart>
      <c:catAx>
        <c:axId val="95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10"/>
        <c:auto val="1"/>
        <c:lblAlgn val="ctr"/>
        <c:lblOffset val="100"/>
        <c:noMultiLvlLbl val="0"/>
      </c:catAx>
      <c:valAx>
        <c:axId val="247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88988"/>
        <c:axId val="90850252"/>
      </c:barChart>
      <c:catAx>
        <c:axId val="358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252"/>
        <c:auto val="1"/>
        <c:lblAlgn val="ctr"/>
        <c:lblOffset val="100"/>
        <c:noMultiLvlLbl val="0"/>
      </c:catAx>
      <c:valAx>
        <c:axId val="908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3301"/>
        <c:axId val="86959824"/>
      </c:barChart>
      <c:catAx>
        <c:axId val="170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824"/>
        <c:auto val="1"/>
        <c:lblAlgn val="ctr"/>
        <c:lblOffset val="100"/>
        <c:noMultiLvlLbl val="0"/>
      </c:catAx>
      <c:valAx>
        <c:axId val="86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175"/>
        <c:axId val="97299217"/>
      </c:barChart>
      <c:catAx>
        <c:axId val="773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217"/>
        <c:auto val="1"/>
        <c:lblAlgn val="ctr"/>
        <c:lblOffset val="100"/>
        <c:noMultiLvlLbl val="0"/>
      </c:catAx>
      <c:valAx>
        <c:axId val="972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68045"/>
        <c:axId val="48383153"/>
      </c:barChart>
      <c:catAx>
        <c:axId val="974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53"/>
        <c:auto val="1"/>
        <c:lblAlgn val="ctr"/>
        <c:lblOffset val="100"/>
        <c:noMultiLvlLbl val="0"/>
      </c:catAx>
      <c:valAx>
        <c:axId val="483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49000"/>
        <c:axId val="83068591"/>
      </c:barChart>
      <c:catAx>
        <c:axId val="378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91"/>
        <c:auto val="1"/>
        <c:lblAlgn val="ctr"/>
        <c:lblOffset val="100"/>
        <c:noMultiLvlLbl val="0"/>
      </c:catAx>
      <c:valAx>
        <c:axId val="830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3365"/>
        <c:axId val="72403805"/>
      </c:barChart>
      <c:catAx>
        <c:axId val="179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805"/>
        <c:auto val="1"/>
        <c:lblAlgn val="ctr"/>
        <c:lblOffset val="100"/>
        <c:noMultiLvlLbl val="0"/>
      </c:catAx>
      <c:valAx>
        <c:axId val="724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1772"/>
        <c:axId val="15313854"/>
      </c:barChart>
      <c:catAx>
        <c:axId val="633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54"/>
        <c:auto val="1"/>
        <c:lblAlgn val="ctr"/>
        <c:lblOffset val="100"/>
        <c:noMultiLvlLbl val="0"/>
      </c:catAx>
      <c:valAx>
        <c:axId val="153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5010"/>
        <c:axId val="29321104"/>
      </c:barChart>
      <c:catAx>
        <c:axId val="498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104"/>
        <c:auto val="1"/>
        <c:lblAlgn val="ctr"/>
        <c:lblOffset val="100"/>
        <c:noMultiLvlLbl val="0"/>
      </c:catAx>
      <c:valAx>
        <c:axId val="293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92180"/>
        <c:axId val="21703269"/>
      </c:barChart>
      <c:catAx>
        <c:axId val="818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69"/>
        <c:auto val="1"/>
        <c:lblAlgn val="ctr"/>
        <c:lblOffset val="100"/>
        <c:noMultiLvlLbl val="0"/>
      </c:catAx>
      <c:valAx>
        <c:axId val="217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