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0186"/>
        <c:axId val="58430341"/>
      </c:scatterChart>
      <c:valAx>
        <c:axId val="9497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341"/>
        <c:crossesAt val="0"/>
        <c:crossBetween val="midCat"/>
      </c:valAx>
      <c:valAx>
        <c:axId val="584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12813"/>
        <c:axId val="78983367"/>
      </c:scatterChart>
      <c:valAx>
        <c:axId val="2761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367"/>
        <c:crossesAt val="0"/>
        <c:crossBetween val="midCat"/>
      </c:valAx>
      <c:valAx>
        <c:axId val="789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5939"/>
        <c:axId val="62366832"/>
      </c:scatterChart>
      <c:valAx>
        <c:axId val="9742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32"/>
        <c:crossesAt val="0"/>
        <c:crossBetween val="midCat"/>
      </c:valAx>
      <c:valAx>
        <c:axId val="6236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27844"/>
        <c:axId val="76555053"/>
      </c:scatterChart>
      <c:valAx>
        <c:axId val="846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053"/>
        <c:crossesAt val="0"/>
        <c:crossBetween val="midCat"/>
      </c:valAx>
      <c:valAx>
        <c:axId val="7655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