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9017"/>
        <c:axId val="45061901"/>
      </c:barChart>
      <c:catAx>
        <c:axId val="794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01"/>
        <c:auto val="1"/>
        <c:lblAlgn val="ctr"/>
        <c:lblOffset val="100"/>
        <c:noMultiLvlLbl val="0"/>
      </c:catAx>
      <c:valAx>
        <c:axId val="450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797"/>
        <c:axId val="89724554"/>
      </c:barChart>
      <c:catAx>
        <c:axId val="28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554"/>
        <c:auto val="1"/>
        <c:lblAlgn val="ctr"/>
        <c:lblOffset val="100"/>
        <c:noMultiLvlLbl val="0"/>
      </c:catAx>
      <c:valAx>
        <c:axId val="897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64213"/>
        <c:axId val="66785962"/>
      </c:barChart>
      <c:catAx>
        <c:axId val="946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962"/>
        <c:auto val="1"/>
        <c:lblAlgn val="ctr"/>
        <c:lblOffset val="100"/>
        <c:noMultiLvlLbl val="0"/>
      </c:catAx>
      <c:valAx>
        <c:axId val="667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65647"/>
        <c:axId val="76951567"/>
      </c:barChart>
      <c:catAx>
        <c:axId val="631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67"/>
        <c:auto val="1"/>
        <c:lblAlgn val="ctr"/>
        <c:lblOffset val="100"/>
        <c:noMultiLvlLbl val="0"/>
      </c:catAx>
      <c:valAx>
        <c:axId val="769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73056"/>
        <c:axId val="27306510"/>
      </c:barChart>
      <c:catAx>
        <c:axId val="101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510"/>
        <c:auto val="1"/>
        <c:lblAlgn val="ctr"/>
        <c:lblOffset val="100"/>
        <c:noMultiLvlLbl val="0"/>
      </c:catAx>
      <c:valAx>
        <c:axId val="273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65444"/>
        <c:axId val="12348865"/>
      </c:barChart>
      <c:catAx>
        <c:axId val="498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65"/>
        <c:auto val="1"/>
        <c:lblAlgn val="ctr"/>
        <c:lblOffset val="100"/>
        <c:noMultiLvlLbl val="0"/>
      </c:catAx>
      <c:valAx>
        <c:axId val="123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4602"/>
        <c:axId val="24488173"/>
      </c:barChart>
      <c:catAx>
        <c:axId val="904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73"/>
        <c:auto val="1"/>
        <c:lblAlgn val="ctr"/>
        <c:lblOffset val="100"/>
        <c:noMultiLvlLbl val="0"/>
      </c:catAx>
      <c:valAx>
        <c:axId val="244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44458"/>
        <c:axId val="95745404"/>
      </c:barChart>
      <c:catAx>
        <c:axId val="206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404"/>
        <c:auto val="1"/>
        <c:lblAlgn val="ctr"/>
        <c:lblOffset val="100"/>
        <c:noMultiLvlLbl val="0"/>
      </c:catAx>
      <c:valAx>
        <c:axId val="957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7762"/>
        <c:axId val="47493746"/>
      </c:barChart>
      <c:catAx>
        <c:axId val="488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746"/>
        <c:auto val="1"/>
        <c:lblAlgn val="ctr"/>
        <c:lblOffset val="100"/>
        <c:noMultiLvlLbl val="0"/>
      </c:catAx>
      <c:valAx>
        <c:axId val="474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6172"/>
        <c:axId val="39236681"/>
      </c:barChart>
      <c:catAx>
        <c:axId val="297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681"/>
        <c:auto val="1"/>
        <c:lblAlgn val="ctr"/>
        <c:lblOffset val="100"/>
        <c:noMultiLvlLbl val="0"/>
      </c:catAx>
      <c:valAx>
        <c:axId val="392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3488"/>
        <c:axId val="48087264"/>
      </c:barChart>
      <c:catAx>
        <c:axId val="233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64"/>
        <c:auto val="1"/>
        <c:lblAlgn val="ctr"/>
        <c:lblOffset val="100"/>
        <c:noMultiLvlLbl val="0"/>
      </c:catAx>
      <c:valAx>
        <c:axId val="48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5839"/>
        <c:axId val="7843099"/>
      </c:barChart>
      <c:catAx>
        <c:axId val="597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9"/>
        <c:auto val="1"/>
        <c:lblAlgn val="ctr"/>
        <c:lblOffset val="100"/>
        <c:noMultiLvlLbl val="0"/>
      </c:catAx>
      <c:valAx>
        <c:axId val="78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2371"/>
        <c:axId val="3530470"/>
      </c:barChart>
      <c:catAx>
        <c:axId val="107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0"/>
        <c:auto val="1"/>
        <c:lblAlgn val="ctr"/>
        <c:lblOffset val="100"/>
        <c:noMultiLvlLbl val="0"/>
      </c:catAx>
      <c:valAx>
        <c:axId val="35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6003"/>
        <c:axId val="3051060"/>
      </c:barChart>
      <c:catAx>
        <c:axId val="804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0"/>
        <c:auto val="1"/>
        <c:lblAlgn val="ctr"/>
        <c:lblOffset val="100"/>
        <c:noMultiLvlLbl val="0"/>
      </c:catAx>
      <c:valAx>
        <c:axId val="30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6542"/>
        <c:axId val="85549693"/>
      </c:barChart>
      <c:catAx>
        <c:axId val="477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93"/>
        <c:auto val="1"/>
        <c:lblAlgn val="ctr"/>
        <c:lblOffset val="100"/>
        <c:noMultiLvlLbl val="0"/>
      </c:catAx>
      <c:valAx>
        <c:axId val="855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97"/>
        <c:axId val="66958210"/>
      </c:barChart>
      <c:catAx>
        <c:axId val="1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10"/>
        <c:auto val="1"/>
        <c:lblAlgn val="ctr"/>
        <c:lblOffset val="100"/>
        <c:noMultiLvlLbl val="0"/>
      </c:catAx>
      <c:valAx>
        <c:axId val="669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9430"/>
        <c:axId val="32314354"/>
      </c:barChart>
      <c:catAx>
        <c:axId val="271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354"/>
        <c:auto val="1"/>
        <c:lblAlgn val="ctr"/>
        <c:lblOffset val="100"/>
        <c:noMultiLvlLbl val="0"/>
      </c:catAx>
      <c:valAx>
        <c:axId val="323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40092"/>
        <c:axId val="21295430"/>
      </c:barChart>
      <c:catAx>
        <c:axId val="341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30"/>
        <c:auto val="1"/>
        <c:lblAlgn val="ctr"/>
        <c:lblOffset val="100"/>
        <c:noMultiLvlLbl val="0"/>
      </c:catAx>
      <c:valAx>
        <c:axId val="212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