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45646"/>
        <c:axId val="9534939"/>
      </c:scatterChart>
      <c:valAx>
        <c:axId val="8844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39"/>
        <c:crossesAt val="0"/>
        <c:crossBetween val="midCat"/>
      </c:valAx>
      <c:valAx>
        <c:axId val="953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5944"/>
        <c:axId val="61608646"/>
      </c:scatterChart>
      <c:valAx>
        <c:axId val="3781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646"/>
        <c:crossesAt val="0"/>
        <c:crossBetween val="midCat"/>
      </c:valAx>
      <c:valAx>
        <c:axId val="6160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6957"/>
        <c:axId val="88750605"/>
      </c:scatterChart>
      <c:valAx>
        <c:axId val="8266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605"/>
        <c:crossesAt val="0"/>
        <c:crossBetween val="midCat"/>
      </c:valAx>
      <c:valAx>
        <c:axId val="8875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6520"/>
        <c:axId val="61679541"/>
      </c:scatterChart>
      <c:valAx>
        <c:axId val="3849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541"/>
        <c:crossesAt val="0"/>
        <c:crossBetween val="midCat"/>
      </c:valAx>
      <c:valAx>
        <c:axId val="6167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