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08143"/>
        <c:axId val="91016552"/>
      </c:scatterChart>
      <c:valAx>
        <c:axId val="6160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552"/>
        <c:crossesAt val="0"/>
        <c:crossBetween val="midCat"/>
      </c:valAx>
      <c:valAx>
        <c:axId val="91016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40905"/>
        <c:axId val="4141295"/>
      </c:scatterChart>
      <c:valAx>
        <c:axId val="2114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95"/>
        <c:crossesAt val="0"/>
        <c:crossBetween val="midCat"/>
      </c:valAx>
      <c:valAx>
        <c:axId val="414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18210"/>
        <c:axId val="35199152"/>
      </c:scatterChart>
      <c:valAx>
        <c:axId val="4661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152"/>
        <c:crossesAt val="0"/>
        <c:crossBetween val="midCat"/>
      </c:valAx>
      <c:valAx>
        <c:axId val="3519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46778"/>
        <c:axId val="15807420"/>
      </c:scatterChart>
      <c:valAx>
        <c:axId val="13146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420"/>
        <c:crossesAt val="0"/>
        <c:crossBetween val="midCat"/>
      </c:valAx>
      <c:valAx>
        <c:axId val="15807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