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1223"/>
        <c:axId val="38472144"/>
      </c:barChart>
      <c:catAx>
        <c:axId val="305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44"/>
        <c:auto val="1"/>
        <c:lblAlgn val="ctr"/>
        <c:lblOffset val="100"/>
        <c:noMultiLvlLbl val="0"/>
      </c:catAx>
      <c:valAx>
        <c:axId val="384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9592"/>
        <c:axId val="48594197"/>
      </c:barChart>
      <c:catAx>
        <c:axId val="50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197"/>
        <c:auto val="1"/>
        <c:lblAlgn val="ctr"/>
        <c:lblOffset val="100"/>
        <c:noMultiLvlLbl val="0"/>
      </c:catAx>
      <c:valAx>
        <c:axId val="485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8557"/>
        <c:axId val="94989399"/>
      </c:barChart>
      <c:catAx>
        <c:axId val="963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99"/>
        <c:auto val="1"/>
        <c:lblAlgn val="ctr"/>
        <c:lblOffset val="100"/>
        <c:noMultiLvlLbl val="0"/>
      </c:catAx>
      <c:valAx>
        <c:axId val="949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24830"/>
        <c:axId val="67484435"/>
      </c:barChart>
      <c:catAx>
        <c:axId val="897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435"/>
        <c:auto val="1"/>
        <c:lblAlgn val="ctr"/>
        <c:lblOffset val="100"/>
        <c:noMultiLvlLbl val="0"/>
      </c:catAx>
      <c:valAx>
        <c:axId val="674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61780"/>
        <c:axId val="33701552"/>
      </c:barChart>
      <c:catAx>
        <c:axId val="154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52"/>
        <c:auto val="1"/>
        <c:lblAlgn val="ctr"/>
        <c:lblOffset val="100"/>
        <c:noMultiLvlLbl val="0"/>
      </c:catAx>
      <c:valAx>
        <c:axId val="337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0494"/>
        <c:axId val="27169892"/>
      </c:barChart>
      <c:catAx>
        <c:axId val="201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92"/>
        <c:auto val="1"/>
        <c:lblAlgn val="ctr"/>
        <c:lblOffset val="100"/>
        <c:noMultiLvlLbl val="0"/>
      </c:catAx>
      <c:valAx>
        <c:axId val="271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1235"/>
        <c:axId val="77699931"/>
      </c:barChart>
      <c:catAx>
        <c:axId val="319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31"/>
        <c:auto val="1"/>
        <c:lblAlgn val="ctr"/>
        <c:lblOffset val="100"/>
        <c:noMultiLvlLbl val="0"/>
      </c:catAx>
      <c:valAx>
        <c:axId val="776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501"/>
        <c:axId val="99413265"/>
      </c:barChart>
      <c:catAx>
        <c:axId val="51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265"/>
        <c:auto val="1"/>
        <c:lblAlgn val="ctr"/>
        <c:lblOffset val="100"/>
        <c:noMultiLvlLbl val="0"/>
      </c:catAx>
      <c:valAx>
        <c:axId val="994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60667"/>
        <c:axId val="88755099"/>
      </c:barChart>
      <c:catAx>
        <c:axId val="9516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99"/>
        <c:auto val="1"/>
        <c:lblAlgn val="ctr"/>
        <c:lblOffset val="100"/>
        <c:noMultiLvlLbl val="0"/>
      </c:catAx>
      <c:valAx>
        <c:axId val="887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9077"/>
        <c:axId val="83921502"/>
      </c:barChart>
      <c:catAx>
        <c:axId val="5857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502"/>
        <c:auto val="1"/>
        <c:lblAlgn val="ctr"/>
        <c:lblOffset val="100"/>
        <c:noMultiLvlLbl val="0"/>
      </c:catAx>
      <c:valAx>
        <c:axId val="8392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82334"/>
        <c:axId val="12517573"/>
      </c:barChart>
      <c:catAx>
        <c:axId val="6348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73"/>
        <c:auto val="1"/>
        <c:lblAlgn val="ctr"/>
        <c:lblOffset val="100"/>
        <c:noMultiLvlLbl val="0"/>
      </c:catAx>
      <c:valAx>
        <c:axId val="125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5416"/>
        <c:axId val="47239050"/>
      </c:barChart>
      <c:catAx>
        <c:axId val="652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050"/>
        <c:auto val="1"/>
        <c:lblAlgn val="ctr"/>
        <c:lblOffset val="100"/>
        <c:noMultiLvlLbl val="0"/>
      </c:catAx>
      <c:valAx>
        <c:axId val="472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10136"/>
        <c:axId val="33302226"/>
      </c:barChart>
      <c:catAx>
        <c:axId val="662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226"/>
        <c:auto val="1"/>
        <c:lblAlgn val="ctr"/>
        <c:lblOffset val="100"/>
        <c:noMultiLvlLbl val="0"/>
      </c:catAx>
      <c:valAx>
        <c:axId val="333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78585"/>
        <c:axId val="72066396"/>
      </c:barChart>
      <c:catAx>
        <c:axId val="5087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396"/>
        <c:auto val="1"/>
        <c:lblAlgn val="ctr"/>
        <c:lblOffset val="100"/>
        <c:noMultiLvlLbl val="0"/>
      </c:catAx>
      <c:valAx>
        <c:axId val="7206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13835"/>
        <c:axId val="11006728"/>
      </c:barChart>
      <c:catAx>
        <c:axId val="857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728"/>
        <c:auto val="1"/>
        <c:lblAlgn val="ctr"/>
        <c:lblOffset val="100"/>
        <c:noMultiLvlLbl val="0"/>
      </c:catAx>
      <c:valAx>
        <c:axId val="110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525"/>
        <c:axId val="15905668"/>
      </c:barChart>
      <c:catAx>
        <c:axId val="84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668"/>
        <c:auto val="1"/>
        <c:lblAlgn val="ctr"/>
        <c:lblOffset val="100"/>
        <c:noMultiLvlLbl val="0"/>
      </c:catAx>
      <c:valAx>
        <c:axId val="159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5882"/>
        <c:axId val="9318476"/>
      </c:barChart>
      <c:catAx>
        <c:axId val="8160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6"/>
        <c:auto val="1"/>
        <c:lblAlgn val="ctr"/>
        <c:lblOffset val="100"/>
        <c:noMultiLvlLbl val="0"/>
      </c:catAx>
      <c:valAx>
        <c:axId val="93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1238"/>
        <c:axId val="36255655"/>
      </c:barChart>
      <c:catAx>
        <c:axId val="293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655"/>
        <c:auto val="1"/>
        <c:lblAlgn val="ctr"/>
        <c:lblOffset val="100"/>
        <c:noMultiLvlLbl val="0"/>
      </c:catAx>
      <c:valAx>
        <c:axId val="362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