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07548"/>
        <c:axId val="82506347"/>
      </c:barChart>
      <c:catAx>
        <c:axId val="6750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347"/>
        <c:auto val="1"/>
        <c:lblAlgn val="ctr"/>
        <c:lblOffset val="100"/>
        <c:noMultiLvlLbl val="0"/>
      </c:catAx>
      <c:valAx>
        <c:axId val="825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07586"/>
        <c:axId val="49025071"/>
      </c:barChart>
      <c:catAx>
        <c:axId val="2680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071"/>
        <c:auto val="1"/>
        <c:lblAlgn val="ctr"/>
        <c:lblOffset val="100"/>
        <c:noMultiLvlLbl val="0"/>
      </c:catAx>
      <c:valAx>
        <c:axId val="490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53465"/>
        <c:axId val="84716254"/>
      </c:barChart>
      <c:catAx>
        <c:axId val="7565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254"/>
        <c:auto val="1"/>
        <c:lblAlgn val="ctr"/>
        <c:lblOffset val="100"/>
        <c:noMultiLvlLbl val="0"/>
      </c:catAx>
      <c:valAx>
        <c:axId val="8471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78696"/>
        <c:axId val="64635100"/>
      </c:barChart>
      <c:catAx>
        <c:axId val="7067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100"/>
        <c:auto val="1"/>
        <c:lblAlgn val="ctr"/>
        <c:lblOffset val="100"/>
        <c:noMultiLvlLbl val="0"/>
      </c:catAx>
      <c:valAx>
        <c:axId val="646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80290"/>
        <c:axId val="29066654"/>
      </c:barChart>
      <c:catAx>
        <c:axId val="5338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654"/>
        <c:auto val="1"/>
        <c:lblAlgn val="ctr"/>
        <c:lblOffset val="100"/>
        <c:noMultiLvlLbl val="0"/>
      </c:catAx>
      <c:valAx>
        <c:axId val="290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24144"/>
        <c:axId val="19280921"/>
      </c:barChart>
      <c:catAx>
        <c:axId val="9762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921"/>
        <c:auto val="1"/>
        <c:lblAlgn val="ctr"/>
        <c:lblOffset val="100"/>
        <c:noMultiLvlLbl val="0"/>
      </c:catAx>
      <c:valAx>
        <c:axId val="192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1605"/>
        <c:axId val="68203284"/>
      </c:barChart>
      <c:catAx>
        <c:axId val="621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284"/>
        <c:auto val="1"/>
        <c:lblAlgn val="ctr"/>
        <c:lblOffset val="100"/>
        <c:noMultiLvlLbl val="0"/>
      </c:catAx>
      <c:valAx>
        <c:axId val="682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25025"/>
        <c:axId val="3147408"/>
      </c:barChart>
      <c:catAx>
        <c:axId val="7942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08"/>
        <c:auto val="1"/>
        <c:lblAlgn val="ctr"/>
        <c:lblOffset val="100"/>
        <c:noMultiLvlLbl val="0"/>
      </c:catAx>
      <c:valAx>
        <c:axId val="314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8100"/>
        <c:axId val="94204000"/>
      </c:barChart>
      <c:catAx>
        <c:axId val="254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000"/>
        <c:auto val="1"/>
        <c:lblAlgn val="ctr"/>
        <c:lblOffset val="100"/>
        <c:noMultiLvlLbl val="0"/>
      </c:catAx>
      <c:valAx>
        <c:axId val="9420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02920"/>
        <c:axId val="25122000"/>
      </c:barChart>
      <c:catAx>
        <c:axId val="1070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000"/>
        <c:auto val="1"/>
        <c:lblAlgn val="ctr"/>
        <c:lblOffset val="100"/>
        <c:noMultiLvlLbl val="0"/>
      </c:catAx>
      <c:valAx>
        <c:axId val="2512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14032"/>
        <c:axId val="35950984"/>
      </c:barChart>
      <c:catAx>
        <c:axId val="5591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984"/>
        <c:auto val="1"/>
        <c:lblAlgn val="ctr"/>
        <c:lblOffset val="100"/>
        <c:noMultiLvlLbl val="0"/>
      </c:catAx>
      <c:valAx>
        <c:axId val="3595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53043"/>
        <c:axId val="63404941"/>
      </c:barChart>
      <c:catAx>
        <c:axId val="7705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941"/>
        <c:auto val="1"/>
        <c:lblAlgn val="ctr"/>
        <c:lblOffset val="100"/>
        <c:noMultiLvlLbl val="0"/>
      </c:catAx>
      <c:valAx>
        <c:axId val="634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58124"/>
        <c:axId val="19107063"/>
      </c:barChart>
      <c:catAx>
        <c:axId val="3605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063"/>
        <c:auto val="1"/>
        <c:lblAlgn val="ctr"/>
        <c:lblOffset val="100"/>
        <c:noMultiLvlLbl val="0"/>
      </c:catAx>
      <c:valAx>
        <c:axId val="191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50309"/>
        <c:axId val="94603230"/>
      </c:barChart>
      <c:catAx>
        <c:axId val="5565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230"/>
        <c:auto val="1"/>
        <c:lblAlgn val="ctr"/>
        <c:lblOffset val="100"/>
        <c:noMultiLvlLbl val="0"/>
      </c:catAx>
      <c:valAx>
        <c:axId val="9460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48993"/>
        <c:axId val="26993939"/>
      </c:barChart>
      <c:catAx>
        <c:axId val="7194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939"/>
        <c:auto val="1"/>
        <c:lblAlgn val="ctr"/>
        <c:lblOffset val="100"/>
        <c:noMultiLvlLbl val="0"/>
      </c:catAx>
      <c:valAx>
        <c:axId val="2699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93269"/>
        <c:axId val="88585659"/>
      </c:barChart>
      <c:catAx>
        <c:axId val="5669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659"/>
        <c:auto val="1"/>
        <c:lblAlgn val="ctr"/>
        <c:lblOffset val="100"/>
        <c:noMultiLvlLbl val="0"/>
      </c:catAx>
      <c:valAx>
        <c:axId val="8858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29577"/>
        <c:axId val="61907884"/>
      </c:barChart>
      <c:catAx>
        <c:axId val="5192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884"/>
        <c:auto val="1"/>
        <c:lblAlgn val="ctr"/>
        <c:lblOffset val="100"/>
        <c:noMultiLvlLbl val="0"/>
      </c:catAx>
      <c:valAx>
        <c:axId val="6190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32425"/>
        <c:axId val="8940853"/>
      </c:barChart>
      <c:catAx>
        <c:axId val="5503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53"/>
        <c:auto val="1"/>
        <c:lblAlgn val="ctr"/>
        <c:lblOffset val="100"/>
        <c:noMultiLvlLbl val="0"/>
      </c:catAx>
      <c:valAx>
        <c:axId val="894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