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0913"/>
        <c:axId val="62829866"/>
      </c:scatterChart>
      <c:valAx>
        <c:axId val="4105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66"/>
        <c:crossesAt val="0"/>
        <c:crossBetween val="midCat"/>
      </c:valAx>
      <c:valAx>
        <c:axId val="6282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4670"/>
        <c:axId val="35193604"/>
      </c:scatterChart>
      <c:valAx>
        <c:axId val="3540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604"/>
        <c:crossesAt val="0"/>
        <c:crossBetween val="midCat"/>
      </c:valAx>
      <c:valAx>
        <c:axId val="3519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1561"/>
        <c:axId val="8319745"/>
      </c:scatterChart>
      <c:valAx>
        <c:axId val="3599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45"/>
        <c:crossesAt val="0"/>
        <c:crossBetween val="midCat"/>
      </c:valAx>
      <c:valAx>
        <c:axId val="831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4080"/>
        <c:axId val="34436705"/>
      </c:scatterChart>
      <c:valAx>
        <c:axId val="2229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705"/>
        <c:crossesAt val="0"/>
        <c:crossBetween val="midCat"/>
      </c:valAx>
      <c:valAx>
        <c:axId val="3443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