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7335"/>
        <c:axId val="87133000"/>
      </c:scatterChart>
      <c:valAx>
        <c:axId val="8237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000"/>
        <c:crossBetween val="midCat"/>
      </c:valAx>
      <c:valAx>
        <c:axId val="87133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08758"/>
        <c:axId val="74768788"/>
      </c:scatterChart>
      <c:valAx>
        <c:axId val="878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788"/>
        <c:crossesAt val="0"/>
        <c:crossBetween val="midCat"/>
      </c:valAx>
      <c:valAx>
        <c:axId val="747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