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391378"/>
        <c:axId val="96936254"/>
      </c:scatterChart>
      <c:valAx>
        <c:axId val="19391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254"/>
        <c:crossBetween val="midCat"/>
      </c:valAx>
      <c:valAx>
        <c:axId val="96936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52439"/>
        <c:axId val="75655015"/>
      </c:scatterChart>
      <c:valAx>
        <c:axId val="4205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015"/>
        <c:crossesAt val="0"/>
        <c:crossBetween val="midCat"/>
      </c:valAx>
      <c:valAx>
        <c:axId val="756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