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312449"/>
        <c:axId val="90279688"/>
      </c:scatterChart>
      <c:valAx>
        <c:axId val="1831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688"/>
        <c:crossesAt val="0"/>
        <c:crossBetween val="midCat"/>
      </c:valAx>
      <c:valAx>
        <c:axId val="902796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4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261488"/>
        <c:axId val="69462831"/>
      </c:scatterChart>
      <c:valAx>
        <c:axId val="7626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831"/>
        <c:crossesAt val="0"/>
        <c:crossBetween val="midCat"/>
      </c:valAx>
      <c:valAx>
        <c:axId val="694628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96650"/>
        <c:axId val="4930419"/>
      </c:scatterChart>
      <c:valAx>
        <c:axId val="32966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19"/>
        <c:crossesAt val="0"/>
        <c:crossBetween val="midCat"/>
        <c:majorUnit val="10"/>
      </c:valAx>
      <c:valAx>
        <c:axId val="49304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087666"/>
        <c:axId val="72412130"/>
      </c:scatterChart>
      <c:valAx>
        <c:axId val="360876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130"/>
        <c:crossesAt val="0"/>
        <c:crossBetween val="midCat"/>
      </c:valAx>
      <c:valAx>
        <c:axId val="724121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312329"/>
        <c:axId val="52471244"/>
      </c:scatterChart>
      <c:valAx>
        <c:axId val="153123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244"/>
        <c:crossesAt val="0"/>
        <c:crossBetween val="midCat"/>
      </c:valAx>
      <c:valAx>
        <c:axId val="524712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