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494952"/>
        <c:axId val="7333945"/>
      </c:barChart>
      <c:catAx>
        <c:axId val="444949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3945"/>
        <c:auto val="1"/>
        <c:lblAlgn val="ctr"/>
        <c:lblOffset val="100"/>
        <c:noMultiLvlLbl val="0"/>
      </c:catAx>
      <c:valAx>
        <c:axId val="73339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949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365838"/>
        <c:axId val="14478264"/>
      </c:scatterChart>
      <c:valAx>
        <c:axId val="4336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264"/>
        <c:crossesAt val="0"/>
        <c:crossBetween val="midCat"/>
      </c:valAx>
      <c:valAx>
        <c:axId val="1447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