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626447"/>
        <c:axId val="1522667"/>
      </c:scatterChart>
      <c:valAx>
        <c:axId val="156264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67"/>
        <c:crossBetween val="midCat"/>
      </c:valAx>
      <c:valAx>
        <c:axId val="15226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4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85662"/>
        <c:axId val="83525484"/>
      </c:scatterChart>
      <c:valAx>
        <c:axId val="8108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484"/>
        <c:crossesAt val="0"/>
        <c:crossBetween val="midCat"/>
      </c:valAx>
      <c:valAx>
        <c:axId val="8352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