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58942"/>
        <c:axId val="16665939"/>
      </c:scatterChart>
      <c:valAx>
        <c:axId val="47658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939"/>
        <c:crossBetween val="midCat"/>
      </c:valAx>
      <c:valAx>
        <c:axId val="16665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8480"/>
        <c:axId val="705529"/>
      </c:scatterChart>
      <c:valAx>
        <c:axId val="19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"/>
        <c:crossesAt val="0"/>
        <c:crossBetween val="midCat"/>
      </c:valAx>
      <c:valAx>
        <c:axId val="7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