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55446"/>
        <c:axId val="53339264"/>
      </c:scatterChart>
      <c:valAx>
        <c:axId val="3025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264"/>
        <c:crossesAt val="0"/>
        <c:crossBetween val="midCat"/>
      </c:valAx>
      <c:valAx>
        <c:axId val="533392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486776"/>
        <c:axId val="83716091"/>
      </c:scatterChart>
      <c:valAx>
        <c:axId val="9748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091"/>
        <c:crossesAt val="0"/>
        <c:crossBetween val="midCat"/>
      </c:valAx>
      <c:valAx>
        <c:axId val="837160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46655"/>
        <c:axId val="61082827"/>
      </c:scatterChart>
      <c:valAx>
        <c:axId val="27746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27"/>
        <c:crossesAt val="0"/>
        <c:crossBetween val="midCat"/>
        <c:majorUnit val="10"/>
      </c:valAx>
      <c:valAx>
        <c:axId val="61082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299801"/>
        <c:axId val="70299907"/>
      </c:scatterChart>
      <c:valAx>
        <c:axId val="58299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907"/>
        <c:crossesAt val="0"/>
        <c:crossBetween val="midCat"/>
      </c:valAx>
      <c:valAx>
        <c:axId val="70299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676568"/>
        <c:axId val="47496563"/>
      </c:scatterChart>
      <c:valAx>
        <c:axId val="23676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563"/>
        <c:crossesAt val="0"/>
        <c:crossBetween val="midCat"/>
      </c:valAx>
      <c:valAx>
        <c:axId val="47496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