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388613"/>
        <c:axId val="40439672"/>
      </c:barChart>
      <c:catAx>
        <c:axId val="623886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39672"/>
        <c:auto val="1"/>
        <c:lblAlgn val="ctr"/>
        <c:lblOffset val="100"/>
        <c:noMultiLvlLbl val="0"/>
      </c:catAx>
      <c:valAx>
        <c:axId val="404396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886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62003"/>
        <c:axId val="56541988"/>
      </c:scatterChart>
      <c:valAx>
        <c:axId val="636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1988"/>
        <c:crossesAt val="0"/>
        <c:crossBetween val="midCat"/>
      </c:valAx>
      <c:valAx>
        <c:axId val="5654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