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44272"/>
        <c:axId val="76640816"/>
      </c:scatterChart>
      <c:valAx>
        <c:axId val="14844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816"/>
        <c:crossesAt val="0"/>
        <c:crossBetween val="midCat"/>
      </c:valAx>
      <c:valAx>
        <c:axId val="7664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86425"/>
        <c:axId val="79317876"/>
      </c:scatterChart>
      <c:valAx>
        <c:axId val="87486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876"/>
        <c:crossesAt val="0"/>
        <c:crossBetween val="midCat"/>
      </c:valAx>
      <c:valAx>
        <c:axId val="7931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