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02181"/>
        <c:axId val="56456247"/>
      </c:scatterChart>
      <c:valAx>
        <c:axId val="97602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6247"/>
        <c:crossesAt val="0"/>
        <c:crossBetween val="midCat"/>
      </c:valAx>
      <c:valAx>
        <c:axId val="5645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02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