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45211"/>
        <c:axId val="74131390"/>
      </c:scatterChart>
      <c:valAx>
        <c:axId val="55045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390"/>
        <c:crossesAt val="0"/>
        <c:crossBetween val="midCat"/>
      </c:valAx>
      <c:valAx>
        <c:axId val="74131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36491"/>
        <c:axId val="98489663"/>
      </c:scatterChart>
      <c:valAx>
        <c:axId val="59036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663"/>
        <c:crossesAt val="0"/>
        <c:crossBetween val="midCat"/>
      </c:valAx>
      <c:valAx>
        <c:axId val="98489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