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770777"/>
        <c:axId val="16663701"/>
      </c:scatterChart>
      <c:valAx>
        <c:axId val="38770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63701"/>
        <c:crossesAt val="0"/>
        <c:crossBetween val="midCat"/>
      </c:valAx>
      <c:valAx>
        <c:axId val="16663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70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