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0980"/>
        <c:axId val="18145679"/>
      </c:scatterChart>
      <c:valAx>
        <c:axId val="7720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5679"/>
        <c:crossesAt val="0"/>
        <c:crossBetween val="midCat"/>
      </c:valAx>
      <c:valAx>
        <c:axId val="1814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