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67095"/>
        <c:axId val="66890768"/>
      </c:scatterChart>
      <c:valAx>
        <c:axId val="94567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768"/>
        <c:crossesAt val="0"/>
        <c:crossBetween val="midCat"/>
      </c:valAx>
      <c:valAx>
        <c:axId val="66890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47064"/>
        <c:axId val="4820558"/>
      </c:scatterChart>
      <c:valAx>
        <c:axId val="13647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58"/>
        <c:crossesAt val="0"/>
        <c:crossBetween val="midCat"/>
      </c:valAx>
      <c:valAx>
        <c:axId val="482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