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21870"/>
        <c:axId val="18599452"/>
      </c:scatterChart>
      <c:valAx>
        <c:axId val="89521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452"/>
        <c:crossesAt val="0"/>
        <c:crossBetween val="midCat"/>
      </c:valAx>
      <c:valAx>
        <c:axId val="18599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50657"/>
        <c:axId val="5863685"/>
      </c:scatterChart>
      <c:valAx>
        <c:axId val="46050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85"/>
        <c:crossesAt val="0"/>
        <c:crossBetween val="midCat"/>
      </c:valAx>
      <c:valAx>
        <c:axId val="5863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