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98643"/>
        <c:axId val="54366543"/>
      </c:scatterChart>
      <c:valAx>
        <c:axId val="58998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543"/>
        <c:crossesAt val="0"/>
        <c:crossBetween val="midCat"/>
      </c:valAx>
      <c:valAx>
        <c:axId val="54366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53194"/>
        <c:axId val="21357953"/>
      </c:scatterChart>
      <c:valAx>
        <c:axId val="12653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953"/>
        <c:crossesAt val="0"/>
        <c:crossBetween val="midCat"/>
      </c:valAx>
      <c:valAx>
        <c:axId val="2135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