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03525"/>
        <c:axId val="75213709"/>
      </c:scatterChart>
      <c:valAx>
        <c:axId val="9720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709"/>
        <c:crossesAt val="0"/>
        <c:crossBetween val="midCat"/>
      </c:valAx>
      <c:valAx>
        <c:axId val="7521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29491"/>
        <c:axId val="66234677"/>
      </c:scatterChart>
      <c:valAx>
        <c:axId val="3212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677"/>
        <c:crossesAt val="0"/>
        <c:crossBetween val="midCat"/>
      </c:valAx>
      <c:valAx>
        <c:axId val="6623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