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30831"/>
        <c:axId val="9954852"/>
      </c:scatterChart>
      <c:valAx>
        <c:axId val="65130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52"/>
        <c:crossesAt val="0"/>
        <c:crossBetween val="midCat"/>
      </c:valAx>
      <c:valAx>
        <c:axId val="9954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21828"/>
        <c:axId val="33987259"/>
      </c:scatterChart>
      <c:valAx>
        <c:axId val="21721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259"/>
        <c:crossesAt val="0"/>
        <c:crossBetween val="midCat"/>
      </c:valAx>
      <c:valAx>
        <c:axId val="33987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