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915141"/>
        <c:axId val="52162640"/>
      </c:scatterChart>
      <c:valAx>
        <c:axId val="61915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640"/>
        <c:crossesAt val="0"/>
        <c:crossBetween val="midCat"/>
      </c:valAx>
      <c:valAx>
        <c:axId val="52162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985601"/>
        <c:axId val="50870514"/>
      </c:scatterChart>
      <c:valAx>
        <c:axId val="12985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514"/>
        <c:crossesAt val="0"/>
        <c:crossBetween val="midCat"/>
      </c:valAx>
      <c:valAx>
        <c:axId val="50870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