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32053"/>
        <c:axId val="71584199"/>
      </c:scatterChart>
      <c:valAx>
        <c:axId val="99132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199"/>
        <c:crossesAt val="0"/>
        <c:crossBetween val="midCat"/>
      </c:valAx>
      <c:valAx>
        <c:axId val="7158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31093"/>
        <c:axId val="72318627"/>
      </c:scatterChart>
      <c:valAx>
        <c:axId val="30031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627"/>
        <c:crossesAt val="0"/>
        <c:crossBetween val="midCat"/>
      </c:valAx>
      <c:valAx>
        <c:axId val="7231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