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6058"/>
        <c:axId val="48621563"/>
      </c:scatterChart>
      <c:valAx>
        <c:axId val="6186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563"/>
        <c:crossesAt val="0"/>
        <c:crossBetween val="midCat"/>
      </c:valAx>
      <c:valAx>
        <c:axId val="4862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89072"/>
        <c:axId val="55825986"/>
      </c:scatterChart>
      <c:valAx>
        <c:axId val="6318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986"/>
        <c:crossesAt val="0"/>
        <c:crossBetween val="midCat"/>
      </c:valAx>
      <c:valAx>
        <c:axId val="5582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