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8678"/>
        <c:axId val="41983901"/>
      </c:scatterChart>
      <c:valAx>
        <c:axId val="4018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901"/>
        <c:crossesAt val="0"/>
        <c:crossBetween val="midCat"/>
      </c:valAx>
      <c:valAx>
        <c:axId val="41983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35833"/>
        <c:axId val="95886415"/>
      </c:scatterChart>
      <c:valAx>
        <c:axId val="4023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15"/>
        <c:crossesAt val="0"/>
        <c:crossBetween val="midCat"/>
      </c:valAx>
      <c:valAx>
        <c:axId val="95886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