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86808"/>
        <c:axId val="13607130"/>
      </c:scatterChart>
      <c:valAx>
        <c:axId val="73386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130"/>
        <c:crossesAt val="0"/>
        <c:crossBetween val="midCat"/>
      </c:valAx>
      <c:valAx>
        <c:axId val="1360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87838"/>
        <c:axId val="84242884"/>
      </c:scatterChart>
      <c:valAx>
        <c:axId val="44687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884"/>
        <c:crossesAt val="0"/>
        <c:crossBetween val="midCat"/>
      </c:valAx>
      <c:valAx>
        <c:axId val="84242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